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47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11"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Официально</t>
  </si>
  <si>
    <t xml:space="preserve">Общая итоговая классификация                                   </t>
  </si>
  <si>
    <t xml:space="preserve">Стартовало  </t>
  </si>
  <si>
    <t xml:space="preserve">84</t>
  </si>
  <si>
    <t xml:space="preserve">Финишировало                  </t>
  </si>
  <si>
    <t xml:space="preserve">68</t>
  </si>
  <si>
    <t xml:space="preserve">#</t>
  </si>
  <si>
    <t xml:space="preserve"> №</t>
  </si>
  <si>
    <t xml:space="preserve">Участник                </t>
  </si>
  <si>
    <t xml:space="preserve">1-й водитель      </t>
  </si>
  <si>
    <t xml:space="preserve">Город</t>
  </si>
  <si>
    <t xml:space="preserve">Зачет</t>
  </si>
  <si>
    <t xml:space="preserve">Поз. в группе</t>
  </si>
  <si>
    <t xml:space="preserve">Автомобиль     </t>
  </si>
  <si>
    <t xml:space="preserve">Время  СУ  </t>
  </si>
  <si>
    <t xml:space="preserve">Пенал. дорожная/ прочая</t>
  </si>
  <si>
    <t xml:space="preserve">Результат   </t>
  </si>
  <si>
    <t xml:space="preserve">Отставание  </t>
  </si>
  <si>
    <t xml:space="preserve">2-й водитель             </t>
  </si>
  <si>
    <t xml:space="preserve">от лидера  </t>
  </si>
  <si>
    <t xml:space="preserve">от пред. </t>
  </si>
  <si>
    <t xml:space="preserve">1</t>
  </si>
  <si>
    <t xml:space="preserve">Vorobjovs Racing              Рига, Латвия</t>
  </si>
  <si>
    <t xml:space="preserve">Воробьев Янис                 Чумак Дмитрий</t>
  </si>
  <si>
    <t xml:space="preserve">Рига, Латвия        Юбилейный, МО</t>
  </si>
  <si>
    <t xml:space="preserve">N4</t>
  </si>
  <si>
    <t xml:space="preserve">Mitsubishi Lancer Evo-10</t>
  </si>
  <si>
    <t xml:space="preserve">00:41.45,7</t>
  </si>
  <si>
    <t xml:space="preserve">-</t>
  </si>
  <si>
    <t xml:space="preserve">2</t>
  </si>
  <si>
    <t xml:space="preserve">MR sport                               С-Петербург</t>
  </si>
  <si>
    <t xml:space="preserve">Травников Станислав           Самушия Константин</t>
  </si>
  <si>
    <t xml:space="preserve">Приозерск, ЛО       С-Петербург</t>
  </si>
  <si>
    <t xml:space="preserve">4000H</t>
  </si>
  <si>
    <t xml:space="preserve">Mitsubishi Lancer Evo-8</t>
  </si>
  <si>
    <t xml:space="preserve">00:42.41,4</t>
  </si>
  <si>
    <t xml:space="preserve">55,7</t>
  </si>
  <si>
    <t xml:space="preserve">3</t>
  </si>
  <si>
    <t xml:space="preserve">4</t>
  </si>
  <si>
    <t xml:space="preserve">SRT                           Рига, Латвия</t>
  </si>
  <si>
    <t xml:space="preserve">Грязин Василий                Трошкин Георгий</t>
  </si>
  <si>
    <t xml:space="preserve">Москва              Москва</t>
  </si>
  <si>
    <t xml:space="preserve">Mitsubishi Lancer Evo-9</t>
  </si>
  <si>
    <t xml:space="preserve">00:43.10,4</t>
  </si>
  <si>
    <t xml:space="preserve">01.24,7</t>
  </si>
  <si>
    <t xml:space="preserve">29,0</t>
  </si>
  <si>
    <t xml:space="preserve">ЗАО "Таганский ряд"           Москва</t>
  </si>
  <si>
    <t xml:space="preserve">Макаров Вадим                 Куцаев Дмитрий</t>
  </si>
  <si>
    <t xml:space="preserve">Екатеринбург        Екатеринбург</t>
  </si>
  <si>
    <t xml:space="preserve">5</t>
  </si>
  <si>
    <t xml:space="preserve">6</t>
  </si>
  <si>
    <t xml:space="preserve">IGM Rally Тeam                С-Петербург</t>
  </si>
  <si>
    <t xml:space="preserve">Михайлов Александр            Ларенс Сергей</t>
  </si>
  <si>
    <t xml:space="preserve">С-Петербург         Таллин, Эстония</t>
  </si>
  <si>
    <t xml:space="preserve">00:43.26,7</t>
  </si>
  <si>
    <t xml:space="preserve">01.41,0</t>
  </si>
  <si>
    <t xml:space="preserve">16,3</t>
  </si>
  <si>
    <t xml:space="preserve">9</t>
  </si>
  <si>
    <t xml:space="preserve">SRT                                       Рига, Латвия</t>
  </si>
  <si>
    <t xml:space="preserve">Грушелевский Игорь            Поединков Ян</t>
  </si>
  <si>
    <t xml:space="preserve">00:44.16,1</t>
  </si>
  <si>
    <t xml:space="preserve">02.30,4</t>
  </si>
  <si>
    <t xml:space="preserve">49,4</t>
  </si>
  <si>
    <t xml:space="preserve">7</t>
  </si>
  <si>
    <t xml:space="preserve">Про-Спорт Ралли               Москва</t>
  </si>
  <si>
    <t xml:space="preserve">Мироненко Александр           Таланцев Сергей</t>
  </si>
  <si>
    <t xml:space="preserve">С-Петербург         С-Петербург</t>
  </si>
  <si>
    <t xml:space="preserve">00:44.30,1</t>
  </si>
  <si>
    <t xml:space="preserve">02.44,4</t>
  </si>
  <si>
    <t xml:space="preserve">14,0</t>
  </si>
  <si>
    <t xml:space="preserve">8</t>
  </si>
  <si>
    <t xml:space="preserve">37</t>
  </si>
  <si>
    <t xml:space="preserve">ЛУКЬЯНЮК                      Москва</t>
  </si>
  <si>
    <t xml:space="preserve">Лукьянюк Алексей              Арнаутов Алексей</t>
  </si>
  <si>
    <t xml:space="preserve">Москва                               С-Петербург</t>
  </si>
  <si>
    <t xml:space="preserve">2000H</t>
  </si>
  <si>
    <t xml:space="preserve">Opel Astra</t>
  </si>
  <si>
    <t xml:space="preserve">00:44.40,8</t>
  </si>
  <si>
    <t xml:space="preserve">02.55,1</t>
  </si>
  <si>
    <t xml:space="preserve">10,7</t>
  </si>
  <si>
    <t xml:space="preserve">14</t>
  </si>
  <si>
    <t xml:space="preserve">DriveTECH                     Москва</t>
  </si>
  <si>
    <t xml:space="preserve">Волков Сергей                 Челебаев Павел</t>
  </si>
  <si>
    <t xml:space="preserve">Москва              Красногорск, МО</t>
  </si>
  <si>
    <t xml:space="preserve">Mitsubishi Lancer Evo-5</t>
  </si>
  <si>
    <t xml:space="preserve">00:45.49,8</t>
  </si>
  <si>
    <t xml:space="preserve">04.04,1</t>
  </si>
  <si>
    <t xml:space="preserve">01.09,0</t>
  </si>
  <si>
    <t xml:space="preserve">10</t>
  </si>
  <si>
    <t xml:space="preserve">21</t>
  </si>
  <si>
    <t xml:space="preserve">OM Sport                                      С-Петербург</t>
  </si>
  <si>
    <t xml:space="preserve">Полываный Дмитрий             Маров Игорь</t>
  </si>
  <si>
    <t xml:space="preserve">00:45.53,0</t>
  </si>
  <si>
    <t xml:space="preserve">04.07,3</t>
  </si>
  <si>
    <t xml:space="preserve">03,2</t>
  </si>
  <si>
    <t xml:space="preserve">11</t>
  </si>
  <si>
    <t xml:space="preserve">16</t>
  </si>
  <si>
    <t xml:space="preserve">MR sport                                        С-Петербург</t>
  </si>
  <si>
    <t xml:space="preserve">Чапаев Кирилл                 Явтуховский Дмитрий</t>
  </si>
  <si>
    <t xml:space="preserve">Mitsubishi Lancer Evо-7</t>
  </si>
  <si>
    <t xml:space="preserve">00:45.55,4</t>
  </si>
  <si>
    <t xml:space="preserve">04.09,7</t>
  </si>
  <si>
    <t xml:space="preserve">02,4</t>
  </si>
  <si>
    <t xml:space="preserve">12</t>
  </si>
  <si>
    <t xml:space="preserve">17</t>
  </si>
  <si>
    <t xml:space="preserve">УралAсбест                    Асбест, СО</t>
  </si>
  <si>
    <t xml:space="preserve">Ременник Сергей               Иванов Владимир</t>
  </si>
  <si>
    <t xml:space="preserve">Асбест, СО          Асбест, СО</t>
  </si>
  <si>
    <t xml:space="preserve">Subaru Impreza</t>
  </si>
  <si>
    <t xml:space="preserve">00:45.56,2</t>
  </si>
  <si>
    <t xml:space="preserve">04.10,5</t>
  </si>
  <si>
    <t xml:space="preserve">00,8</t>
  </si>
  <si>
    <t xml:space="preserve">13</t>
  </si>
  <si>
    <t xml:space="preserve">15</t>
  </si>
  <si>
    <t xml:space="preserve">MR sport                                   С-Петербург</t>
  </si>
  <si>
    <t xml:space="preserve">Аршанский Юрий                Соскин Михаил</t>
  </si>
  <si>
    <t xml:space="preserve">00:46.23,1</t>
  </si>
  <si>
    <t xml:space="preserve">04.37,4</t>
  </si>
  <si>
    <t xml:space="preserve">26,9</t>
  </si>
  <si>
    <t xml:space="preserve">38</t>
  </si>
  <si>
    <t xml:space="preserve">Эскорт ГУВД СПб               С-Петербург</t>
  </si>
  <si>
    <t xml:space="preserve">Воронов Дмитрий               Демчинский Борислав</t>
  </si>
  <si>
    <t xml:space="preserve">Seat Ibiza</t>
  </si>
  <si>
    <t xml:space="preserve">00:46.25,0</t>
  </si>
  <si>
    <t xml:space="preserve">04.39,3</t>
  </si>
  <si>
    <t xml:space="preserve">01,9</t>
  </si>
  <si>
    <t xml:space="preserve">22</t>
  </si>
  <si>
    <t xml:space="preserve">ГОНЧАРЕНКО                    Москва</t>
  </si>
  <si>
    <t xml:space="preserve">Смирнов Семен                 Гончаренко Арсений</t>
  </si>
  <si>
    <t xml:space="preserve">00:46.27,0</t>
  </si>
  <si>
    <t xml:space="preserve">04.41,3</t>
  </si>
  <si>
    <t xml:space="preserve">02,0</t>
  </si>
  <si>
    <t xml:space="preserve">27</t>
  </si>
  <si>
    <t xml:space="preserve">ТКЕ Rally Team                     Владимир</t>
  </si>
  <si>
    <t xml:space="preserve">Сорочинский Игорь             Сорочинский Павел</t>
  </si>
  <si>
    <t xml:space="preserve">Владимир            Владимир</t>
  </si>
  <si>
    <t xml:space="preserve">Mitsubishi Lancer Evo-4</t>
  </si>
  <si>
    <t xml:space="preserve">00:46.41,3</t>
  </si>
  <si>
    <t xml:space="preserve">04.55,6</t>
  </si>
  <si>
    <t xml:space="preserve">14,3</t>
  </si>
  <si>
    <t xml:space="preserve">18</t>
  </si>
  <si>
    <t xml:space="preserve">AS Dream                             Москва</t>
  </si>
  <si>
    <t xml:space="preserve">Мурадьян Миран                Палкин Павел</t>
  </si>
  <si>
    <t xml:space="preserve">Люберцы, МО         Москва</t>
  </si>
  <si>
    <t xml:space="preserve">Mitsubishi Lancer Evo-6</t>
  </si>
  <si>
    <t xml:space="preserve">00:46.47,7</t>
  </si>
  <si>
    <t xml:space="preserve">05.02,0</t>
  </si>
  <si>
    <t xml:space="preserve">06,4</t>
  </si>
  <si>
    <t xml:space="preserve">20</t>
  </si>
  <si>
    <t xml:space="preserve">Мисиков Руслан                Шатинский Сергей</t>
  </si>
  <si>
    <t xml:space="preserve">00:46.54,7</t>
  </si>
  <si>
    <t xml:space="preserve">05.09,0</t>
  </si>
  <si>
    <t xml:space="preserve">07,0</t>
  </si>
  <si>
    <t xml:space="preserve">19</t>
  </si>
  <si>
    <t xml:space="preserve">33</t>
  </si>
  <si>
    <r>
      <rPr>
        <sz val="8"/>
        <rFont val="Arial Cyr"/>
        <family val="0"/>
        <charset val="204"/>
      </rPr>
      <t xml:space="preserve">КСТТ "Экстрим" СПбГПУ </t>
    </r>
    <r>
      <rPr>
        <sz val="10"/>
        <rFont val="Arial Cyr"/>
        <family val="0"/>
        <charset val="204"/>
      </rPr>
      <t xml:space="preserve">        С-Петербург</t>
    </r>
  </si>
  <si>
    <t xml:space="preserve">Иванов Александр              Герасименко Сергей</t>
  </si>
  <si>
    <t xml:space="preserve">00:46.56,1</t>
  </si>
  <si>
    <t xml:space="preserve">05.10,4</t>
  </si>
  <si>
    <t xml:space="preserve">01,4</t>
  </si>
  <si>
    <t xml:space="preserve">31</t>
  </si>
  <si>
    <t xml:space="preserve">MR sport                                  С-Петербург</t>
  </si>
  <si>
    <t xml:space="preserve">Ерещенко Всеволод             Щемель Дан</t>
  </si>
  <si>
    <t xml:space="preserve">00:47.29,0</t>
  </si>
  <si>
    <t xml:space="preserve">05.43,3</t>
  </si>
  <si>
    <t xml:space="preserve">32,9</t>
  </si>
  <si>
    <t xml:space="preserve">26</t>
  </si>
  <si>
    <t xml:space="preserve">SC "Megapolis"                С-Петербург</t>
  </si>
  <si>
    <t xml:space="preserve">Кузнецов Вадим                Капустин Роман</t>
  </si>
  <si>
    <t xml:space="preserve">00:47.52,9</t>
  </si>
  <si>
    <t xml:space="preserve">06.07,2</t>
  </si>
  <si>
    <t xml:space="preserve">23,9</t>
  </si>
  <si>
    <t xml:space="preserve">40</t>
  </si>
  <si>
    <r>
      <rPr>
        <sz val="8"/>
        <rFont val="Arial Cyr"/>
        <family val="0"/>
        <charset val="204"/>
      </rPr>
      <t xml:space="preserve">КСТТ "Экстрим" СПбГПУ</t>
    </r>
    <r>
      <rPr>
        <sz val="10"/>
        <rFont val="Arial Cyr"/>
        <family val="0"/>
        <charset val="204"/>
      </rPr>
      <t xml:space="preserve">         С-Петербург</t>
    </r>
  </si>
  <si>
    <t xml:space="preserve">Фролов Михаил                 Громов Игорь</t>
  </si>
  <si>
    <t xml:space="preserve">Ford Puma</t>
  </si>
  <si>
    <t xml:space="preserve">00:48.07,3</t>
  </si>
  <si>
    <t xml:space="preserve">06.21,6</t>
  </si>
  <si>
    <t xml:space="preserve">14,4</t>
  </si>
  <si>
    <t xml:space="preserve">23</t>
  </si>
  <si>
    <t xml:space="preserve">41</t>
  </si>
  <si>
    <t xml:space="preserve">ЛТА Ралли                     С-Петербург</t>
  </si>
  <si>
    <t xml:space="preserve">Петухов Андрей                Пустовалов Андрей</t>
  </si>
  <si>
    <t xml:space="preserve">Honda Civic</t>
  </si>
  <si>
    <t xml:space="preserve">00:48.13,5</t>
  </si>
  <si>
    <t xml:space="preserve">06.27,8</t>
  </si>
  <si>
    <t xml:space="preserve">06,2</t>
  </si>
  <si>
    <t xml:space="preserve">24</t>
  </si>
  <si>
    <t xml:space="preserve">46</t>
  </si>
  <si>
    <t xml:space="preserve">КОВАЛЕНКО                     С-Петербург</t>
  </si>
  <si>
    <t xml:space="preserve">Коваленко Константин          Овинникова Виктория</t>
  </si>
  <si>
    <t xml:space="preserve">ВАЗ 21120</t>
  </si>
  <si>
    <t xml:space="preserve">00:48.25,0</t>
  </si>
  <si>
    <t xml:space="preserve">06.39,3</t>
  </si>
  <si>
    <t xml:space="preserve">11,5</t>
  </si>
  <si>
    <t xml:space="preserve">25</t>
  </si>
  <si>
    <t xml:space="preserve">39</t>
  </si>
  <si>
    <t xml:space="preserve">Журнал "5 колесо"             С-Петербург</t>
  </si>
  <si>
    <t xml:space="preserve">Михайлов Вадим                Шустицкий Станислав</t>
  </si>
  <si>
    <t xml:space="preserve">Peugeot 206 RC</t>
  </si>
  <si>
    <t xml:space="preserve">00:48.27,4</t>
  </si>
  <si>
    <t xml:space="preserve">06.41,7</t>
  </si>
  <si>
    <t xml:space="preserve">29</t>
  </si>
  <si>
    <t xml:space="preserve">OM Sport                                С-Петербург</t>
  </si>
  <si>
    <t xml:space="preserve">Щербаков Павел                Потесов Александр</t>
  </si>
  <si>
    <t xml:space="preserve">00:47.32,5</t>
  </si>
  <si>
    <t xml:space="preserve">01.00"</t>
  </si>
  <si>
    <t xml:space="preserve">00:48.32,5</t>
  </si>
  <si>
    <t xml:space="preserve">06.46,8</t>
  </si>
  <si>
    <t xml:space="preserve">05,1</t>
  </si>
  <si>
    <t xml:space="preserve">Брискиндов Роман              Александров Алексей</t>
  </si>
  <si>
    <t xml:space="preserve">Гатчина ЛО                 С-Петербург</t>
  </si>
  <si>
    <t xml:space="preserve">00:48.34,7</t>
  </si>
  <si>
    <t xml:space="preserve">06.49,0</t>
  </si>
  <si>
    <t xml:space="preserve">02,2</t>
  </si>
  <si>
    <t xml:space="preserve">28</t>
  </si>
  <si>
    <t xml:space="preserve">ШУБКИН                        С-Петербург</t>
  </si>
  <si>
    <t xml:space="preserve">Крылов Антон                  Шубкин Максим</t>
  </si>
  <si>
    <t xml:space="preserve">00:48.45,2</t>
  </si>
  <si>
    <t xml:space="preserve">06.59,5</t>
  </si>
  <si>
    <t xml:space="preserve">10,5</t>
  </si>
  <si>
    <t xml:space="preserve">43</t>
  </si>
  <si>
    <t xml:space="preserve">Шептуха Максим                Иманов Теймур</t>
  </si>
  <si>
    <t xml:space="preserve">Ford Fiesta ST</t>
  </si>
  <si>
    <t xml:space="preserve">00:48.59,8</t>
  </si>
  <si>
    <t xml:space="preserve">07.14,1</t>
  </si>
  <si>
    <t xml:space="preserve">14,6</t>
  </si>
  <si>
    <t xml:space="preserve">30</t>
  </si>
  <si>
    <t xml:space="preserve">52</t>
  </si>
  <si>
    <t xml:space="preserve">Нудьга Евгений                Насибулин Роман</t>
  </si>
  <si>
    <t xml:space="preserve">1600H</t>
  </si>
  <si>
    <t xml:space="preserve">ВАЗ 21083</t>
  </si>
  <si>
    <t xml:space="preserve">00:49.30,2</t>
  </si>
  <si>
    <t xml:space="preserve">07.44,5</t>
  </si>
  <si>
    <t xml:space="preserve">30,4</t>
  </si>
  <si>
    <t xml:space="preserve">73</t>
  </si>
  <si>
    <t xml:space="preserve">MR sport                                 С-Петербург</t>
  </si>
  <si>
    <t xml:space="preserve">Кротов Игорь                  Федорова Ольга</t>
  </si>
  <si>
    <t xml:space="preserve">С-Петербург         Гатчина, ЛО</t>
  </si>
  <si>
    <t xml:space="preserve">1400H</t>
  </si>
  <si>
    <t xml:space="preserve">ВАЗ 2108</t>
  </si>
  <si>
    <t xml:space="preserve">00:49.40,9</t>
  </si>
  <si>
    <t xml:space="preserve">07.55,2</t>
  </si>
  <si>
    <t xml:space="preserve">32</t>
  </si>
  <si>
    <t xml:space="preserve">49</t>
  </si>
  <si>
    <t xml:space="preserve">РК "Энергия"                  С-Петербург</t>
  </si>
  <si>
    <t xml:space="preserve">Пестров Сергей                Антипов Андрей</t>
  </si>
  <si>
    <t xml:space="preserve">BMW 316</t>
  </si>
  <si>
    <t xml:space="preserve">00:50.36,3</t>
  </si>
  <si>
    <t xml:space="preserve">08.50,6</t>
  </si>
  <si>
    <t xml:space="preserve">55,4</t>
  </si>
  <si>
    <t xml:space="preserve">RRT                                       С-Петербург</t>
  </si>
  <si>
    <t xml:space="preserve">Филиппов Никита               Пушкин Андрей</t>
  </si>
  <si>
    <t xml:space="preserve">00:50.39,3</t>
  </si>
  <si>
    <t xml:space="preserve">08.53,6</t>
  </si>
  <si>
    <t xml:space="preserve">03,0</t>
  </si>
  <si>
    <t xml:space="preserve">34</t>
  </si>
  <si>
    <t xml:space="preserve">58</t>
  </si>
  <si>
    <t xml:space="preserve">OM Sport                                        С-Петербург</t>
  </si>
  <si>
    <t xml:space="preserve">Зима Дмитрий                  Мушкин Дмитрий</t>
  </si>
  <si>
    <t xml:space="preserve">Opel Corsa</t>
  </si>
  <si>
    <t xml:space="preserve">00:50.43,2</t>
  </si>
  <si>
    <t xml:space="preserve">08.57,5</t>
  </si>
  <si>
    <t xml:space="preserve">03,9</t>
  </si>
  <si>
    <t xml:space="preserve">35</t>
  </si>
  <si>
    <t xml:space="preserve">Раллистика                    Москва</t>
  </si>
  <si>
    <t xml:space="preserve">Катаев Дмитрий                Любимов Артем</t>
  </si>
  <si>
    <t xml:space="preserve">00:50.50,1</t>
  </si>
  <si>
    <t xml:space="preserve">09.04,4</t>
  </si>
  <si>
    <t xml:space="preserve">06,9</t>
  </si>
  <si>
    <t xml:space="preserve">36</t>
  </si>
  <si>
    <t xml:space="preserve">54</t>
  </si>
  <si>
    <r>
      <rPr>
        <sz val="8"/>
        <rFont val="Arial Cyr"/>
        <family val="0"/>
        <charset val="204"/>
      </rPr>
      <t xml:space="preserve">ООО "СТК Интерцентор"</t>
    </r>
    <r>
      <rPr>
        <sz val="10"/>
        <rFont val="Arial Cyr"/>
        <family val="0"/>
        <charset val="204"/>
      </rPr>
      <t xml:space="preserve">         С-Петербург</t>
    </r>
  </si>
  <si>
    <t xml:space="preserve">Гришенков Антон               Ветров Виктор</t>
  </si>
  <si>
    <t xml:space="preserve">VW Golf</t>
  </si>
  <si>
    <t xml:space="preserve">00:50.50,8</t>
  </si>
  <si>
    <t xml:space="preserve">09.05,1</t>
  </si>
  <si>
    <t xml:space="preserve">00,7</t>
  </si>
  <si>
    <t xml:space="preserve">42</t>
  </si>
  <si>
    <t xml:space="preserve">Утюпин Станислав              Наумов Сергей</t>
  </si>
  <si>
    <t xml:space="preserve">ВАЗ 2110</t>
  </si>
  <si>
    <t xml:space="preserve">00:51.11,0</t>
  </si>
  <si>
    <t xml:space="preserve">09.25,3</t>
  </si>
  <si>
    <t xml:space="preserve">20,2</t>
  </si>
  <si>
    <t xml:space="preserve">Мичулит Андрей                Кожарин Александр</t>
  </si>
  <si>
    <t xml:space="preserve">00:51.19,2</t>
  </si>
  <si>
    <t xml:space="preserve">09.33,5</t>
  </si>
  <si>
    <t xml:space="preserve">08,2</t>
  </si>
  <si>
    <t xml:space="preserve">47</t>
  </si>
  <si>
    <t xml:space="preserve">Троицк Rally                  Троицк, МО</t>
  </si>
  <si>
    <t xml:space="preserve">Беляев Роман                  Погостина Ирина</t>
  </si>
  <si>
    <t xml:space="preserve">Ватутинки-1, МО     Москва</t>
  </si>
  <si>
    <t xml:space="preserve">ВАЗ 21123</t>
  </si>
  <si>
    <t xml:space="preserve">00:51.24,2</t>
  </si>
  <si>
    <t xml:space="preserve">09.38,5</t>
  </si>
  <si>
    <t xml:space="preserve">05,0</t>
  </si>
  <si>
    <t xml:space="preserve">71</t>
  </si>
  <si>
    <t xml:space="preserve">РЯБОВ                                          С-Петербург</t>
  </si>
  <si>
    <t xml:space="preserve">Рябов Дмитрий                 Позерн Виктор</t>
  </si>
  <si>
    <t xml:space="preserve">Ford Focus</t>
  </si>
  <si>
    <t xml:space="preserve">00:52.12,7</t>
  </si>
  <si>
    <t xml:space="preserve">10.27,0</t>
  </si>
  <si>
    <t xml:space="preserve">48,5</t>
  </si>
  <si>
    <t xml:space="preserve">76</t>
  </si>
  <si>
    <t xml:space="preserve">Сугак Александр               Гудкова Светлана</t>
  </si>
  <si>
    <t xml:space="preserve">ВАЗ 21123-03</t>
  </si>
  <si>
    <t xml:space="preserve">00:51.12,7</t>
  </si>
  <si>
    <t xml:space="preserve">67</t>
  </si>
  <si>
    <t xml:space="preserve">PRIDE Motorsport              С-Петербург</t>
  </si>
  <si>
    <t xml:space="preserve">Туфрин Павел                  Туфрина Кристина</t>
  </si>
  <si>
    <t xml:space="preserve">Citroen Saxo VTS</t>
  </si>
  <si>
    <t xml:space="preserve">00:52.17,0</t>
  </si>
  <si>
    <t xml:space="preserve">10.31,3</t>
  </si>
  <si>
    <t xml:space="preserve">04,3</t>
  </si>
  <si>
    <t xml:space="preserve">61</t>
  </si>
  <si>
    <t xml:space="preserve">МАНЮШИН                       Москва</t>
  </si>
  <si>
    <t xml:space="preserve">Сударев Сергей                Манюшин Роман</t>
  </si>
  <si>
    <t xml:space="preserve">Renault Logan SR</t>
  </si>
  <si>
    <t xml:space="preserve">00:52.28,0</t>
  </si>
  <si>
    <t xml:space="preserve">10.42,3</t>
  </si>
  <si>
    <t xml:space="preserve">11,0</t>
  </si>
  <si>
    <t xml:space="preserve">44</t>
  </si>
  <si>
    <t xml:space="preserve">75</t>
  </si>
  <si>
    <t xml:space="preserve">МЫСЛЕВИЧ                      Елизарово, ПО</t>
  </si>
  <si>
    <t xml:space="preserve">Мыслевич Олег                 Горланов Александр</t>
  </si>
  <si>
    <t xml:space="preserve">Псков               Псков</t>
  </si>
  <si>
    <t xml:space="preserve">00:52.46,1</t>
  </si>
  <si>
    <t xml:space="preserve">11.00,4</t>
  </si>
  <si>
    <t xml:space="preserve">18,1</t>
  </si>
  <si>
    <t xml:space="preserve">45</t>
  </si>
  <si>
    <t xml:space="preserve">78</t>
  </si>
  <si>
    <t xml:space="preserve">ТЕРЕНТЬЕВ                     С-Петербург</t>
  </si>
  <si>
    <t xml:space="preserve">Терентьев Сергей              Потапов Василий</t>
  </si>
  <si>
    <t xml:space="preserve">00:52.55,2</t>
  </si>
  <si>
    <t xml:space="preserve">11.09,5</t>
  </si>
  <si>
    <t xml:space="preserve">09,1</t>
  </si>
  <si>
    <t xml:space="preserve">60</t>
  </si>
  <si>
    <t xml:space="preserve">СТК "Ярославка"               Пушкино, МО</t>
  </si>
  <si>
    <t xml:space="preserve">Кабанов Владимир              Лазарев Андрей</t>
  </si>
  <si>
    <t xml:space="preserve">Renault Logan Cup</t>
  </si>
  <si>
    <t xml:space="preserve">00:52.55,6</t>
  </si>
  <si>
    <t xml:space="preserve">11.09,9</t>
  </si>
  <si>
    <t xml:space="preserve">00,4</t>
  </si>
  <si>
    <t xml:space="preserve">62</t>
  </si>
  <si>
    <t xml:space="preserve">Демин Владимир                Парфенюк Валерий</t>
  </si>
  <si>
    <t xml:space="preserve">Москва              Мытищи, МО</t>
  </si>
  <si>
    <t xml:space="preserve">00:52.46,5</t>
  </si>
  <si>
    <t xml:space="preserve">00.10</t>
  </si>
  <si>
    <t xml:space="preserve">00:52.56,5</t>
  </si>
  <si>
    <t xml:space="preserve">11.10,8</t>
  </si>
  <si>
    <t xml:space="preserve">00,9</t>
  </si>
  <si>
    <t xml:space="preserve">48</t>
  </si>
  <si>
    <t xml:space="preserve">51</t>
  </si>
  <si>
    <t xml:space="preserve">КИРИЛЛОВ                      Москва</t>
  </si>
  <si>
    <t xml:space="preserve">Артемов Станислав             Козлов Сергей</t>
  </si>
  <si>
    <t xml:space="preserve">Москва              Ярославль</t>
  </si>
  <si>
    <t xml:space="preserve">Renault Clio</t>
  </si>
  <si>
    <t xml:space="preserve">00:53.01,2</t>
  </si>
  <si>
    <t xml:space="preserve">11.15,5</t>
  </si>
  <si>
    <t xml:space="preserve">04,7</t>
  </si>
  <si>
    <t xml:space="preserve">74</t>
  </si>
  <si>
    <r>
      <rPr>
        <sz val="10"/>
        <rFont val="Arial Cyr"/>
        <family val="0"/>
        <charset val="204"/>
      </rPr>
      <t xml:space="preserve">Марковцев Александр          </t>
    </r>
    <r>
      <rPr>
        <sz val="8"/>
        <rFont val="Arial Cyr"/>
        <family val="0"/>
        <charset val="204"/>
      </rPr>
      <t xml:space="preserve"> Даниловский Александр</t>
    </r>
  </si>
  <si>
    <t xml:space="preserve">00:53.07,0</t>
  </si>
  <si>
    <t xml:space="preserve">11.21,3</t>
  </si>
  <si>
    <t xml:space="preserve">05,8</t>
  </si>
  <si>
    <t xml:space="preserve">50</t>
  </si>
  <si>
    <t xml:space="preserve">69</t>
  </si>
  <si>
    <r>
      <rPr>
        <sz val="8"/>
        <rFont val="Arial Cyr"/>
        <family val="0"/>
        <charset val="204"/>
      </rPr>
      <t xml:space="preserve">СТК "Свобода Движения"</t>
    </r>
    <r>
      <rPr>
        <sz val="10"/>
        <rFont val="Arial Cyr"/>
        <family val="0"/>
        <charset val="204"/>
      </rPr>
      <t xml:space="preserve">        Москва</t>
    </r>
  </si>
  <si>
    <t xml:space="preserve">Тамбовцев Сергей              Гендельман Михаил</t>
  </si>
  <si>
    <t xml:space="preserve">Ford Fiesta R2</t>
  </si>
  <si>
    <t xml:space="preserve">00:53.17,0</t>
  </si>
  <si>
    <t xml:space="preserve">11.31,3</t>
  </si>
  <si>
    <t xml:space="preserve">10,0</t>
  </si>
  <si>
    <t xml:space="preserve">ШУСТРОВ                       С-Петербург</t>
  </si>
  <si>
    <t xml:space="preserve">Шустров Борис                 Трутнев Геннадий</t>
  </si>
  <si>
    <t xml:space="preserve">ВАЗ 2112</t>
  </si>
  <si>
    <t xml:space="preserve">00:52.20,1</t>
  </si>
  <si>
    <t xml:space="preserve">00:53.20,1</t>
  </si>
  <si>
    <t xml:space="preserve">11.34,4</t>
  </si>
  <si>
    <t xml:space="preserve">03,1</t>
  </si>
  <si>
    <t xml:space="preserve">53</t>
  </si>
  <si>
    <t xml:space="preserve">Кондрашов Сергей              Соколов Денис</t>
  </si>
  <si>
    <t xml:space="preserve">Peugeot 106</t>
  </si>
  <si>
    <t xml:space="preserve">00:53.22,5</t>
  </si>
  <si>
    <t xml:space="preserve">11.36,8</t>
  </si>
  <si>
    <t xml:space="preserve">77</t>
  </si>
  <si>
    <t xml:space="preserve">ТКЕ Rally Team                Владимир</t>
  </si>
  <si>
    <t xml:space="preserve">Икрамов Дмитрий               Гуделев Павел</t>
  </si>
  <si>
    <t xml:space="preserve">ВАЗ 11193</t>
  </si>
  <si>
    <t xml:space="preserve">00:52.27,2</t>
  </si>
  <si>
    <t xml:space="preserve">00:53.27,2</t>
  </si>
  <si>
    <t xml:space="preserve">11.41,5</t>
  </si>
  <si>
    <t xml:space="preserve">79</t>
  </si>
  <si>
    <t xml:space="preserve">Линицкий Тимур                Синицкий Виталий</t>
  </si>
  <si>
    <t xml:space="preserve">00:54.05,9</t>
  </si>
  <si>
    <t xml:space="preserve">12.20,2</t>
  </si>
  <si>
    <t xml:space="preserve">38,7</t>
  </si>
  <si>
    <t xml:space="preserve">55</t>
  </si>
  <si>
    <t xml:space="preserve">85</t>
  </si>
  <si>
    <t xml:space="preserve">АКМ "Динамо Эскорт"           Московская обл.</t>
  </si>
  <si>
    <t xml:space="preserve">Самарин Николай               Стребков Владислав</t>
  </si>
  <si>
    <t xml:space="preserve">Peugeot 206 XS</t>
  </si>
  <si>
    <t xml:space="preserve">00:54.33,2</t>
  </si>
  <si>
    <t xml:space="preserve">12.47,5</t>
  </si>
  <si>
    <t xml:space="preserve">27,3</t>
  </si>
  <si>
    <t xml:space="preserve">56</t>
  </si>
  <si>
    <t xml:space="preserve">72</t>
  </si>
  <si>
    <r>
      <rPr>
        <sz val="8"/>
        <rFont val="Arial Cyr"/>
        <family val="0"/>
        <charset val="204"/>
      </rPr>
      <t xml:space="preserve">КЛАССИК КОНСАЛТ РАЛЛИ</t>
    </r>
    <r>
      <rPr>
        <sz val="10"/>
        <rFont val="Arial Cyr"/>
        <family val="0"/>
        <charset val="204"/>
      </rPr>
      <t xml:space="preserve">         Москва</t>
    </r>
  </si>
  <si>
    <t xml:space="preserve">Капустин Егор                 Огарко Константин</t>
  </si>
  <si>
    <t xml:space="preserve">VW Golf MK 3</t>
  </si>
  <si>
    <t xml:space="preserve">00:54.37,6</t>
  </si>
  <si>
    <t xml:space="preserve">12.51,9</t>
  </si>
  <si>
    <t xml:space="preserve">04,4</t>
  </si>
  <si>
    <t xml:space="preserve">57</t>
  </si>
  <si>
    <t xml:space="preserve">ART RALLY                     С-Петербург</t>
  </si>
  <si>
    <t xml:space="preserve">Дехтяренко Сергей             Крылов Олег</t>
  </si>
  <si>
    <t xml:space="preserve">00:54.38,6</t>
  </si>
  <si>
    <t xml:space="preserve">12.52,9</t>
  </si>
  <si>
    <t xml:space="preserve">01,0</t>
  </si>
  <si>
    <t xml:space="preserve">82</t>
  </si>
  <si>
    <t xml:space="preserve">ПАВЛОВ                        С-Петербург</t>
  </si>
  <si>
    <t xml:space="preserve">Павлов Павел                  Куома Александр</t>
  </si>
  <si>
    <t xml:space="preserve">00:55.07,4</t>
  </si>
  <si>
    <t xml:space="preserve">13.21,7</t>
  </si>
  <si>
    <t xml:space="preserve">28,8</t>
  </si>
  <si>
    <t xml:space="preserve">59</t>
  </si>
  <si>
    <t xml:space="preserve">90</t>
  </si>
  <si>
    <t xml:space="preserve">ВАСИЛЬЕВ                      Озерск, ЧО</t>
  </si>
  <si>
    <t xml:space="preserve">Соколов Сергей                Васильев Александр</t>
  </si>
  <si>
    <t xml:space="preserve">Москва              Озерск, ЧО</t>
  </si>
  <si>
    <t xml:space="preserve">Toyota Corolla</t>
  </si>
  <si>
    <t xml:space="preserve">00:53.48,5</t>
  </si>
  <si>
    <t xml:space="preserve">01.50"</t>
  </si>
  <si>
    <t xml:space="preserve">00:55.38,5</t>
  </si>
  <si>
    <t xml:space="preserve">13.52,8</t>
  </si>
  <si>
    <t xml:space="preserve">31,1</t>
  </si>
  <si>
    <t xml:space="preserve">64</t>
  </si>
  <si>
    <t xml:space="preserve">КОСТЫРКО                      Москва</t>
  </si>
  <si>
    <t xml:space="preserve">Костырко Борис                Гаврилов Сергей</t>
  </si>
  <si>
    <t xml:space="preserve">Москва              Н.Новгород</t>
  </si>
  <si>
    <t xml:space="preserve">00:55.38,6</t>
  </si>
  <si>
    <t xml:space="preserve">13.52,9</t>
  </si>
  <si>
    <t xml:space="preserve">00,1</t>
  </si>
  <si>
    <t xml:space="preserve">СПбГАСУ                       С-Петербург</t>
  </si>
  <si>
    <t xml:space="preserve">Скрылев Владимир              Тиме Николай</t>
  </si>
  <si>
    <t xml:space="preserve">С-Петербург         Рощино, ЛО</t>
  </si>
  <si>
    <t xml:space="preserve">ВАЗ 21086</t>
  </si>
  <si>
    <t xml:space="preserve">00:55.49,1</t>
  </si>
  <si>
    <t xml:space="preserve">14.03,4</t>
  </si>
  <si>
    <t xml:space="preserve">70</t>
  </si>
  <si>
    <t xml:space="preserve">АРТЕМОВ                       Одесса, Украина</t>
  </si>
  <si>
    <t xml:space="preserve">Касим Юрий                    Артемов Виктор</t>
  </si>
  <si>
    <t xml:space="preserve">Одесса, Украина     Одесса, Украина</t>
  </si>
  <si>
    <t xml:space="preserve">ВАЗ 21124</t>
  </si>
  <si>
    <t xml:space="preserve">00:55.50,9</t>
  </si>
  <si>
    <t xml:space="preserve">00:56.50,9</t>
  </si>
  <si>
    <t xml:space="preserve">15.05,2</t>
  </si>
  <si>
    <t xml:space="preserve">01.01,8</t>
  </si>
  <si>
    <t xml:space="preserve">63</t>
  </si>
  <si>
    <t xml:space="preserve">88</t>
  </si>
  <si>
    <t xml:space="preserve">Голованов Леонид              Цырфа Татьяна</t>
  </si>
  <si>
    <r>
      <rPr>
        <sz val="10"/>
        <rFont val="Arial Cyr"/>
        <family val="0"/>
        <charset val="204"/>
      </rPr>
      <t xml:space="preserve">Москва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0:57.11,9</t>
  </si>
  <si>
    <t xml:space="preserve">15.26,2</t>
  </si>
  <si>
    <t xml:space="preserve">21,0</t>
  </si>
  <si>
    <t xml:space="preserve">87</t>
  </si>
  <si>
    <t xml:space="preserve">МОИСЕЕВ                       Н.Новгород</t>
  </si>
  <si>
    <t xml:space="preserve">Зайцев Алексей                Моисеев Сергей</t>
  </si>
  <si>
    <t xml:space="preserve">Н.Новгород          Н.Новгород</t>
  </si>
  <si>
    <t xml:space="preserve">00:58.35,8</t>
  </si>
  <si>
    <t xml:space="preserve">16.50,1</t>
  </si>
  <si>
    <t xml:space="preserve">01.23,9</t>
  </si>
  <si>
    <t xml:space="preserve">65</t>
  </si>
  <si>
    <t xml:space="preserve">93</t>
  </si>
  <si>
    <t xml:space="preserve">МАКСИМОВ                      Москва</t>
  </si>
  <si>
    <t xml:space="preserve">Казаков Владислав             Максимов Иван</t>
  </si>
  <si>
    <t xml:space="preserve">ВАЗ 211340</t>
  </si>
  <si>
    <t xml:space="preserve">00:59.30,7</t>
  </si>
  <si>
    <t xml:space="preserve">17.45,0</t>
  </si>
  <si>
    <t xml:space="preserve">54,9</t>
  </si>
  <si>
    <t xml:space="preserve">66</t>
  </si>
  <si>
    <t xml:space="preserve">94</t>
  </si>
  <si>
    <t xml:space="preserve">КУДРЯШОВ                      Орехово-Зуево, МО</t>
  </si>
  <si>
    <t xml:space="preserve">Кудряшов Александр            Бекшаев Сергей</t>
  </si>
  <si>
    <t xml:space="preserve">Орехово-Зуево, МО   Орехово-Зуево, МО</t>
  </si>
  <si>
    <t xml:space="preserve">01:01.01,6</t>
  </si>
  <si>
    <t xml:space="preserve">19.15,9</t>
  </si>
  <si>
    <t xml:space="preserve">01.30,9</t>
  </si>
  <si>
    <t xml:space="preserve">86</t>
  </si>
  <si>
    <t xml:space="preserve">ДЕМЕНТЬЕВ                     С-Петербург</t>
  </si>
  <si>
    <t xml:space="preserve">Дементьев Дмитрий             Никитин Никита</t>
  </si>
  <si>
    <t xml:space="preserve">01:02.07,8</t>
  </si>
  <si>
    <t xml:space="preserve">20.22,1</t>
  </si>
  <si>
    <t xml:space="preserve">01.06,2</t>
  </si>
  <si>
    <t xml:space="preserve">81</t>
  </si>
  <si>
    <t xml:space="preserve">Серегин Сергей                Гусенков Дмитрий</t>
  </si>
  <si>
    <t xml:space="preserve">01:02.46,3</t>
  </si>
  <si>
    <t xml:space="preserve">02.20"</t>
  </si>
  <si>
    <t xml:space="preserve">01:05.06,3</t>
  </si>
  <si>
    <t xml:space="preserve">23.20,6</t>
  </si>
  <si>
    <t xml:space="preserve">02.58,5</t>
  </si>
  <si>
    <t xml:space="preserve">Председатель КСК</t>
  </si>
  <si>
    <t xml:space="preserve">Спортивный комиссар </t>
  </si>
  <si>
    <t xml:space="preserve">Спортивный комиссар</t>
  </si>
  <si>
    <t xml:space="preserve">Алексей Ершов</t>
  </si>
  <si>
    <t xml:space="preserve">Левон Аладжалов</t>
  </si>
  <si>
    <t xml:space="preserve">Александр Дышка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@"/>
    <numFmt numFmtId="168" formatCode="[$-F800]dddd&quot;, &quot;mmmm\ dd&quot;, &quot;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0.7"/>
    <col collapsed="false" customWidth="true" hidden="false" outlineLevel="0" max="4" min="4" style="1" width="21.13"/>
    <col collapsed="false" customWidth="true" hidden="false" outlineLevel="0" max="5" min="5" style="1" width="16.7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false" outlineLevel="0" max="8" min="8" style="1" width="15.7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9.41"/>
    <col collapsed="false" customWidth="true" hidden="false" outlineLevel="0" max="13" min="13" style="1" width="10.13"/>
  </cols>
  <sheetData>
    <row r="1" customFormat="false" ht="15.75" hidden="false" customHeight="false" outlineLevel="0" collapsed="false">
      <c r="A1" s="2"/>
      <c r="B1" s="3"/>
      <c r="C1" s="4" t="s">
        <v>0</v>
      </c>
      <c r="D1" s="5" t="s">
        <v>1</v>
      </c>
      <c r="E1" s="6"/>
      <c r="F1" s="7"/>
      <c r="G1" s="7"/>
      <c r="H1" s="4"/>
      <c r="I1" s="6"/>
      <c r="J1" s="8"/>
      <c r="K1" s="8"/>
      <c r="L1" s="9"/>
      <c r="M1" s="10"/>
    </row>
    <row r="2" customFormat="false" ht="15.75" hidden="false" customHeight="true" outlineLevel="0" collapsed="false">
      <c r="A2" s="11"/>
      <c r="B2" s="12"/>
      <c r="C2" s="13" t="s">
        <v>2</v>
      </c>
      <c r="D2" s="14" t="s">
        <v>3</v>
      </c>
      <c r="E2" s="15"/>
      <c r="F2" s="16"/>
      <c r="G2" s="16"/>
      <c r="H2" s="13"/>
      <c r="I2" s="15"/>
      <c r="J2" s="17"/>
      <c r="K2" s="18"/>
      <c r="L2" s="19"/>
      <c r="M2" s="20"/>
      <c r="O2" s="21"/>
    </row>
    <row r="3" customFormat="false" ht="30.75" hidden="false" customHeight="true" outlineLevel="0" collapsed="false">
      <c r="A3" s="22" t="n">
        <f aca="true">NOW()</f>
        <v>46234.117182813</v>
      </c>
      <c r="B3" s="22"/>
      <c r="C3" s="22"/>
      <c r="D3" s="23" t="s">
        <v>4</v>
      </c>
      <c r="E3" s="23"/>
      <c r="F3" s="24" t="s">
        <v>5</v>
      </c>
      <c r="G3" s="24"/>
      <c r="H3" s="24"/>
      <c r="I3" s="24"/>
      <c r="J3" s="24"/>
      <c r="K3" s="24"/>
      <c r="L3" s="25" t="n">
        <v>0.8125</v>
      </c>
      <c r="M3" s="25"/>
    </row>
    <row r="4" customFormat="false" ht="25.5" hidden="false" customHeight="true" outlineLevel="0" collapsed="false">
      <c r="A4" s="22"/>
      <c r="B4" s="22"/>
      <c r="C4" s="22"/>
      <c r="D4" s="26"/>
      <c r="E4" s="26"/>
      <c r="F4" s="27" t="s">
        <v>6</v>
      </c>
      <c r="G4" s="27"/>
      <c r="H4" s="28" t="s">
        <v>7</v>
      </c>
      <c r="I4" s="29" t="s">
        <v>8</v>
      </c>
      <c r="J4" s="29"/>
      <c r="K4" s="28" t="s">
        <v>9</v>
      </c>
      <c r="L4" s="25"/>
      <c r="M4" s="25"/>
    </row>
    <row r="5" customFormat="false" ht="4.5" hidden="false" customHeight="true" outlineLevel="0" collapsed="false">
      <c r="A5" s="22"/>
      <c r="B5" s="22"/>
      <c r="C5" s="22"/>
      <c r="D5" s="30"/>
      <c r="E5" s="31"/>
      <c r="F5" s="32"/>
      <c r="G5" s="33"/>
      <c r="H5" s="18"/>
      <c r="I5" s="34"/>
      <c r="J5" s="34"/>
      <c r="K5" s="35"/>
      <c r="L5" s="25"/>
      <c r="M5" s="25"/>
    </row>
    <row r="6" customFormat="false" ht="32.25" hidden="false" customHeight="true" outlineLevel="0" collapsed="false">
      <c r="A6" s="36" t="s">
        <v>10</v>
      </c>
      <c r="B6" s="37" t="s">
        <v>11</v>
      </c>
      <c r="C6" s="38" t="s">
        <v>12</v>
      </c>
      <c r="D6" s="39" t="s">
        <v>13</v>
      </c>
      <c r="E6" s="40" t="s">
        <v>14</v>
      </c>
      <c r="F6" s="38" t="s">
        <v>15</v>
      </c>
      <c r="G6" s="41" t="s">
        <v>16</v>
      </c>
      <c r="H6" s="42" t="s">
        <v>17</v>
      </c>
      <c r="I6" s="43" t="s">
        <v>18</v>
      </c>
      <c r="J6" s="41" t="s">
        <v>19</v>
      </c>
      <c r="K6" s="44" t="s">
        <v>20</v>
      </c>
      <c r="L6" s="45" t="s">
        <v>21</v>
      </c>
      <c r="M6" s="45"/>
    </row>
    <row r="7" customFormat="false" ht="15.75" hidden="false" customHeight="true" outlineLevel="0" collapsed="false">
      <c r="A7" s="36"/>
      <c r="B7" s="37"/>
      <c r="C7" s="38"/>
      <c r="D7" s="46" t="s">
        <v>22</v>
      </c>
      <c r="E7" s="40"/>
      <c r="F7" s="38"/>
      <c r="G7" s="47"/>
      <c r="H7" s="42"/>
      <c r="I7" s="43"/>
      <c r="J7" s="41"/>
      <c r="K7" s="44"/>
      <c r="L7" s="45" t="s">
        <v>23</v>
      </c>
      <c r="M7" s="45" t="s">
        <v>24</v>
      </c>
      <c r="O7" s="33"/>
    </row>
    <row r="8" customFormat="false" ht="16.5" hidden="false" customHeight="true" outlineLevel="0" collapsed="false">
      <c r="A8" s="36"/>
      <c r="B8" s="37"/>
      <c r="C8" s="38"/>
      <c r="D8" s="46"/>
      <c r="E8" s="40"/>
      <c r="F8" s="38"/>
      <c r="G8" s="47"/>
      <c r="H8" s="42"/>
      <c r="I8" s="43"/>
      <c r="J8" s="48"/>
      <c r="K8" s="44"/>
      <c r="L8" s="45"/>
      <c r="M8" s="45"/>
      <c r="O8" s="33"/>
    </row>
    <row r="9" customFormat="false" ht="25.5" hidden="false" customHeight="false" outlineLevel="0" collapsed="false">
      <c r="A9" s="49" t="s">
        <v>25</v>
      </c>
      <c r="B9" s="50" t="s">
        <v>25</v>
      </c>
      <c r="C9" s="51" t="s">
        <v>26</v>
      </c>
      <c r="D9" s="51" t="s">
        <v>27</v>
      </c>
      <c r="E9" s="52" t="s">
        <v>28</v>
      </c>
      <c r="F9" s="49" t="s">
        <v>29</v>
      </c>
      <c r="G9" s="53"/>
      <c r="H9" s="54" t="s">
        <v>30</v>
      </c>
      <c r="I9" s="55" t="s">
        <v>31</v>
      </c>
      <c r="J9" s="56"/>
      <c r="K9" s="55" t="s">
        <v>31</v>
      </c>
      <c r="L9" s="55" t="s">
        <v>32</v>
      </c>
      <c r="M9" s="55" t="s">
        <v>32</v>
      </c>
      <c r="N9" s="57"/>
    </row>
    <row r="10" customFormat="false" ht="25.5" hidden="false" customHeight="false" outlineLevel="0" collapsed="false">
      <c r="A10" s="49" t="s">
        <v>33</v>
      </c>
      <c r="B10" s="50" t="s">
        <v>33</v>
      </c>
      <c r="C10" s="51" t="s">
        <v>34</v>
      </c>
      <c r="D10" s="51" t="s">
        <v>35</v>
      </c>
      <c r="E10" s="52" t="s">
        <v>36</v>
      </c>
      <c r="F10" s="49" t="s">
        <v>37</v>
      </c>
      <c r="G10" s="53" t="s">
        <v>25</v>
      </c>
      <c r="H10" s="54" t="s">
        <v>38</v>
      </c>
      <c r="I10" s="55" t="s">
        <v>39</v>
      </c>
      <c r="J10" s="54"/>
      <c r="K10" s="55" t="s">
        <v>39</v>
      </c>
      <c r="L10" s="55" t="s">
        <v>40</v>
      </c>
      <c r="M10" s="55" t="s">
        <v>40</v>
      </c>
      <c r="N10" s="57"/>
    </row>
    <row r="11" customFormat="false" ht="25.5" hidden="false" customHeight="false" outlineLevel="0" collapsed="false">
      <c r="A11" s="49" t="s">
        <v>41</v>
      </c>
      <c r="B11" s="50" t="s">
        <v>42</v>
      </c>
      <c r="C11" s="51" t="s">
        <v>43</v>
      </c>
      <c r="D11" s="51" t="s">
        <v>44</v>
      </c>
      <c r="E11" s="52" t="s">
        <v>45</v>
      </c>
      <c r="F11" s="49" t="s">
        <v>29</v>
      </c>
      <c r="G11" s="53"/>
      <c r="H11" s="54" t="s">
        <v>46</v>
      </c>
      <c r="I11" s="55" t="s">
        <v>47</v>
      </c>
      <c r="J11" s="54"/>
      <c r="K11" s="55" t="s">
        <v>47</v>
      </c>
      <c r="L11" s="55" t="s">
        <v>48</v>
      </c>
      <c r="M11" s="55" t="s">
        <v>49</v>
      </c>
      <c r="N11" s="57"/>
    </row>
    <row r="12" customFormat="false" ht="25.5" hidden="false" customHeight="false" outlineLevel="0" collapsed="false">
      <c r="A12" s="49" t="s">
        <v>42</v>
      </c>
      <c r="B12" s="50" t="s">
        <v>41</v>
      </c>
      <c r="C12" s="51" t="s">
        <v>50</v>
      </c>
      <c r="D12" s="51" t="s">
        <v>51</v>
      </c>
      <c r="E12" s="52" t="s">
        <v>52</v>
      </c>
      <c r="F12" s="49" t="s">
        <v>29</v>
      </c>
      <c r="G12" s="53"/>
      <c r="H12" s="54" t="s">
        <v>46</v>
      </c>
      <c r="I12" s="55" t="s">
        <v>47</v>
      </c>
      <c r="J12" s="54"/>
      <c r="K12" s="55" t="s">
        <v>47</v>
      </c>
      <c r="L12" s="55" t="s">
        <v>48</v>
      </c>
      <c r="M12" s="55" t="s">
        <v>32</v>
      </c>
      <c r="N12" s="57"/>
    </row>
    <row r="13" customFormat="false" ht="25.5" hidden="false" customHeight="false" outlineLevel="0" collapsed="false">
      <c r="A13" s="49" t="s">
        <v>53</v>
      </c>
      <c r="B13" s="50" t="s">
        <v>54</v>
      </c>
      <c r="C13" s="51" t="s">
        <v>55</v>
      </c>
      <c r="D13" s="51" t="s">
        <v>56</v>
      </c>
      <c r="E13" s="52" t="s">
        <v>57</v>
      </c>
      <c r="F13" s="49" t="s">
        <v>29</v>
      </c>
      <c r="G13" s="53"/>
      <c r="H13" s="54" t="s">
        <v>30</v>
      </c>
      <c r="I13" s="55" t="s">
        <v>58</v>
      </c>
      <c r="J13" s="54"/>
      <c r="K13" s="55" t="s">
        <v>58</v>
      </c>
      <c r="L13" s="55" t="s">
        <v>59</v>
      </c>
      <c r="M13" s="55" t="s">
        <v>60</v>
      </c>
      <c r="N13" s="57"/>
    </row>
    <row r="14" customFormat="false" ht="25.5" hidden="false" customHeight="false" outlineLevel="0" collapsed="false">
      <c r="A14" s="49" t="s">
        <v>54</v>
      </c>
      <c r="B14" s="50" t="s">
        <v>61</v>
      </c>
      <c r="C14" s="51" t="s">
        <v>62</v>
      </c>
      <c r="D14" s="51" t="s">
        <v>63</v>
      </c>
      <c r="E14" s="52" t="s">
        <v>45</v>
      </c>
      <c r="F14" s="49" t="s">
        <v>29</v>
      </c>
      <c r="G14" s="53"/>
      <c r="H14" s="54" t="s">
        <v>46</v>
      </c>
      <c r="I14" s="55" t="s">
        <v>64</v>
      </c>
      <c r="J14" s="54"/>
      <c r="K14" s="55" t="s">
        <v>64</v>
      </c>
      <c r="L14" s="55" t="s">
        <v>65</v>
      </c>
      <c r="M14" s="55" t="s">
        <v>66</v>
      </c>
      <c r="N14" s="57"/>
    </row>
    <row r="15" customFormat="false" ht="25.5" hidden="false" customHeight="false" outlineLevel="0" collapsed="false">
      <c r="A15" s="49" t="s">
        <v>67</v>
      </c>
      <c r="B15" s="50" t="s">
        <v>67</v>
      </c>
      <c r="C15" s="51" t="s">
        <v>68</v>
      </c>
      <c r="D15" s="51" t="s">
        <v>69</v>
      </c>
      <c r="E15" s="52" t="s">
        <v>70</v>
      </c>
      <c r="F15" s="49" t="s">
        <v>29</v>
      </c>
      <c r="G15" s="53"/>
      <c r="H15" s="54" t="s">
        <v>46</v>
      </c>
      <c r="I15" s="55" t="s">
        <v>71</v>
      </c>
      <c r="J15" s="54"/>
      <c r="K15" s="55" t="s">
        <v>71</v>
      </c>
      <c r="L15" s="55" t="s">
        <v>72</v>
      </c>
      <c r="M15" s="55" t="s">
        <v>73</v>
      </c>
      <c r="N15" s="57"/>
    </row>
    <row r="16" customFormat="false" ht="25.5" hidden="false" customHeight="false" outlineLevel="0" collapsed="false">
      <c r="A16" s="49" t="s">
        <v>74</v>
      </c>
      <c r="B16" s="50" t="s">
        <v>75</v>
      </c>
      <c r="C16" s="51" t="s">
        <v>76</v>
      </c>
      <c r="D16" s="51" t="s">
        <v>77</v>
      </c>
      <c r="E16" s="52" t="s">
        <v>78</v>
      </c>
      <c r="F16" s="49" t="s">
        <v>79</v>
      </c>
      <c r="G16" s="53" t="s">
        <v>25</v>
      </c>
      <c r="H16" s="54" t="s">
        <v>80</v>
      </c>
      <c r="I16" s="55" t="s">
        <v>81</v>
      </c>
      <c r="J16" s="54"/>
      <c r="K16" s="55" t="s">
        <v>81</v>
      </c>
      <c r="L16" s="55" t="s">
        <v>82</v>
      </c>
      <c r="M16" s="55" t="s">
        <v>83</v>
      </c>
      <c r="N16" s="57"/>
    </row>
    <row r="17" customFormat="false" ht="25.5" hidden="false" customHeight="false" outlineLevel="0" collapsed="false">
      <c r="A17" s="49" t="s">
        <v>61</v>
      </c>
      <c r="B17" s="50" t="s">
        <v>84</v>
      </c>
      <c r="C17" s="51" t="s">
        <v>85</v>
      </c>
      <c r="D17" s="51" t="s">
        <v>86</v>
      </c>
      <c r="E17" s="52" t="s">
        <v>87</v>
      </c>
      <c r="F17" s="49" t="s">
        <v>37</v>
      </c>
      <c r="G17" s="53" t="s">
        <v>33</v>
      </c>
      <c r="H17" s="54" t="s">
        <v>88</v>
      </c>
      <c r="I17" s="55" t="s">
        <v>89</v>
      </c>
      <c r="J17" s="54"/>
      <c r="K17" s="55" t="s">
        <v>89</v>
      </c>
      <c r="L17" s="55" t="s">
        <v>90</v>
      </c>
      <c r="M17" s="55" t="s">
        <v>91</v>
      </c>
      <c r="N17" s="57"/>
    </row>
    <row r="18" customFormat="false" ht="25.5" hidden="false" customHeight="false" outlineLevel="0" collapsed="false">
      <c r="A18" s="49" t="s">
        <v>92</v>
      </c>
      <c r="B18" s="50" t="s">
        <v>93</v>
      </c>
      <c r="C18" s="51" t="s">
        <v>94</v>
      </c>
      <c r="D18" s="51" t="s">
        <v>95</v>
      </c>
      <c r="E18" s="52" t="s">
        <v>70</v>
      </c>
      <c r="F18" s="49" t="s">
        <v>29</v>
      </c>
      <c r="G18" s="53"/>
      <c r="H18" s="54" t="s">
        <v>46</v>
      </c>
      <c r="I18" s="55" t="s">
        <v>96</v>
      </c>
      <c r="J18" s="54"/>
      <c r="K18" s="55" t="s">
        <v>96</v>
      </c>
      <c r="L18" s="55" t="s">
        <v>97</v>
      </c>
      <c r="M18" s="55" t="s">
        <v>98</v>
      </c>
      <c r="N18" s="57"/>
    </row>
    <row r="19" customFormat="false" ht="25.5" hidden="false" customHeight="false" outlineLevel="0" collapsed="false">
      <c r="A19" s="49" t="s">
        <v>99</v>
      </c>
      <c r="B19" s="50" t="s">
        <v>100</v>
      </c>
      <c r="C19" s="51" t="s">
        <v>101</v>
      </c>
      <c r="D19" s="51" t="s">
        <v>102</v>
      </c>
      <c r="E19" s="52" t="s">
        <v>70</v>
      </c>
      <c r="F19" s="49" t="s">
        <v>37</v>
      </c>
      <c r="G19" s="53" t="s">
        <v>41</v>
      </c>
      <c r="H19" s="54" t="s">
        <v>103</v>
      </c>
      <c r="I19" s="55" t="s">
        <v>104</v>
      </c>
      <c r="J19" s="54"/>
      <c r="K19" s="55" t="s">
        <v>104</v>
      </c>
      <c r="L19" s="55" t="s">
        <v>105</v>
      </c>
      <c r="M19" s="55" t="s">
        <v>106</v>
      </c>
      <c r="N19" s="57"/>
    </row>
    <row r="20" customFormat="false" ht="25.5" hidden="false" customHeight="false" outlineLevel="0" collapsed="false">
      <c r="A20" s="49" t="s">
        <v>107</v>
      </c>
      <c r="B20" s="50" t="s">
        <v>108</v>
      </c>
      <c r="C20" s="51" t="s">
        <v>109</v>
      </c>
      <c r="D20" s="51" t="s">
        <v>110</v>
      </c>
      <c r="E20" s="52" t="s">
        <v>111</v>
      </c>
      <c r="F20" s="49" t="s">
        <v>37</v>
      </c>
      <c r="G20" s="53" t="s">
        <v>42</v>
      </c>
      <c r="H20" s="54" t="s">
        <v>112</v>
      </c>
      <c r="I20" s="55" t="s">
        <v>113</v>
      </c>
      <c r="J20" s="54"/>
      <c r="K20" s="55" t="s">
        <v>113</v>
      </c>
      <c r="L20" s="55" t="s">
        <v>114</v>
      </c>
      <c r="M20" s="55" t="s">
        <v>115</v>
      </c>
      <c r="N20" s="57"/>
    </row>
    <row r="21" customFormat="false" ht="25.5" hidden="false" customHeight="false" outlineLevel="0" collapsed="false">
      <c r="A21" s="49" t="s">
        <v>116</v>
      </c>
      <c r="B21" s="50" t="s">
        <v>117</v>
      </c>
      <c r="C21" s="51" t="s">
        <v>118</v>
      </c>
      <c r="D21" s="51" t="s">
        <v>119</v>
      </c>
      <c r="E21" s="52" t="s">
        <v>70</v>
      </c>
      <c r="F21" s="49" t="s">
        <v>37</v>
      </c>
      <c r="G21" s="53" t="s">
        <v>53</v>
      </c>
      <c r="H21" s="54" t="s">
        <v>112</v>
      </c>
      <c r="I21" s="55" t="s">
        <v>120</v>
      </c>
      <c r="J21" s="54"/>
      <c r="K21" s="55" t="s">
        <v>120</v>
      </c>
      <c r="L21" s="55" t="s">
        <v>121</v>
      </c>
      <c r="M21" s="55" t="s">
        <v>122</v>
      </c>
      <c r="N21" s="57"/>
    </row>
    <row r="22" customFormat="false" ht="25.5" hidden="false" customHeight="false" outlineLevel="0" collapsed="false">
      <c r="A22" s="49" t="s">
        <v>84</v>
      </c>
      <c r="B22" s="50" t="s">
        <v>123</v>
      </c>
      <c r="C22" s="51" t="s">
        <v>124</v>
      </c>
      <c r="D22" s="51" t="s">
        <v>125</v>
      </c>
      <c r="E22" s="52" t="s">
        <v>70</v>
      </c>
      <c r="F22" s="49" t="s">
        <v>79</v>
      </c>
      <c r="G22" s="53" t="s">
        <v>33</v>
      </c>
      <c r="H22" s="54" t="s">
        <v>126</v>
      </c>
      <c r="I22" s="55" t="s">
        <v>127</v>
      </c>
      <c r="J22" s="54"/>
      <c r="K22" s="55" t="s">
        <v>127</v>
      </c>
      <c r="L22" s="55" t="s">
        <v>128</v>
      </c>
      <c r="M22" s="55" t="s">
        <v>129</v>
      </c>
      <c r="N22" s="57"/>
    </row>
    <row r="23" customFormat="false" ht="25.5" hidden="false" customHeight="false" outlineLevel="0" collapsed="false">
      <c r="A23" s="49" t="s">
        <v>117</v>
      </c>
      <c r="B23" s="50" t="s">
        <v>130</v>
      </c>
      <c r="C23" s="51" t="s">
        <v>131</v>
      </c>
      <c r="D23" s="51" t="s">
        <v>132</v>
      </c>
      <c r="E23" s="52" t="s">
        <v>45</v>
      </c>
      <c r="F23" s="49" t="s">
        <v>29</v>
      </c>
      <c r="G23" s="53"/>
      <c r="H23" s="54" t="s">
        <v>46</v>
      </c>
      <c r="I23" s="55" t="s">
        <v>133</v>
      </c>
      <c r="J23" s="54"/>
      <c r="K23" s="55" t="s">
        <v>133</v>
      </c>
      <c r="L23" s="55" t="s">
        <v>134</v>
      </c>
      <c r="M23" s="55" t="s">
        <v>135</v>
      </c>
      <c r="N23" s="57"/>
    </row>
    <row r="24" customFormat="false" ht="25.5" hidden="false" customHeight="false" outlineLevel="0" collapsed="false">
      <c r="A24" s="49" t="s">
        <v>100</v>
      </c>
      <c r="B24" s="50" t="s">
        <v>136</v>
      </c>
      <c r="C24" s="51" t="s">
        <v>137</v>
      </c>
      <c r="D24" s="51" t="s">
        <v>138</v>
      </c>
      <c r="E24" s="52" t="s">
        <v>139</v>
      </c>
      <c r="F24" s="49" t="s">
        <v>37</v>
      </c>
      <c r="G24" s="53" t="s">
        <v>54</v>
      </c>
      <c r="H24" s="54" t="s">
        <v>140</v>
      </c>
      <c r="I24" s="55" t="s">
        <v>141</v>
      </c>
      <c r="J24" s="54"/>
      <c r="K24" s="55" t="s">
        <v>141</v>
      </c>
      <c r="L24" s="55" t="s">
        <v>142</v>
      </c>
      <c r="M24" s="55" t="s">
        <v>143</v>
      </c>
      <c r="N24" s="57"/>
    </row>
    <row r="25" customFormat="false" ht="25.5" hidden="false" customHeight="false" outlineLevel="0" collapsed="false">
      <c r="A25" s="49" t="s">
        <v>108</v>
      </c>
      <c r="B25" s="50" t="s">
        <v>144</v>
      </c>
      <c r="C25" s="51" t="s">
        <v>145</v>
      </c>
      <c r="D25" s="51" t="s">
        <v>146</v>
      </c>
      <c r="E25" s="52" t="s">
        <v>147</v>
      </c>
      <c r="F25" s="49" t="s">
        <v>37</v>
      </c>
      <c r="G25" s="53" t="s">
        <v>67</v>
      </c>
      <c r="H25" s="54" t="s">
        <v>148</v>
      </c>
      <c r="I25" s="55" t="s">
        <v>149</v>
      </c>
      <c r="J25" s="54"/>
      <c r="K25" s="55" t="s">
        <v>149</v>
      </c>
      <c r="L25" s="55" t="s">
        <v>150</v>
      </c>
      <c r="M25" s="55" t="s">
        <v>151</v>
      </c>
      <c r="N25" s="57"/>
    </row>
    <row r="26" customFormat="false" ht="25.5" hidden="false" customHeight="false" outlineLevel="0" collapsed="false">
      <c r="A26" s="49" t="s">
        <v>144</v>
      </c>
      <c r="B26" s="50" t="s">
        <v>152</v>
      </c>
      <c r="C26" s="51" t="s">
        <v>68</v>
      </c>
      <c r="D26" s="51" t="s">
        <v>153</v>
      </c>
      <c r="E26" s="52" t="s">
        <v>70</v>
      </c>
      <c r="F26" s="49" t="s">
        <v>29</v>
      </c>
      <c r="G26" s="53"/>
      <c r="H26" s="54" t="s">
        <v>46</v>
      </c>
      <c r="I26" s="55" t="s">
        <v>154</v>
      </c>
      <c r="J26" s="54"/>
      <c r="K26" s="55" t="s">
        <v>154</v>
      </c>
      <c r="L26" s="55" t="s">
        <v>155</v>
      </c>
      <c r="M26" s="55" t="s">
        <v>156</v>
      </c>
      <c r="N26" s="57"/>
    </row>
    <row r="27" customFormat="false" ht="25.5" hidden="false" customHeight="false" outlineLevel="0" collapsed="false">
      <c r="A27" s="49" t="s">
        <v>157</v>
      </c>
      <c r="B27" s="50" t="s">
        <v>158</v>
      </c>
      <c r="C27" s="58" t="s">
        <v>159</v>
      </c>
      <c r="D27" s="51" t="s">
        <v>160</v>
      </c>
      <c r="E27" s="52" t="s">
        <v>70</v>
      </c>
      <c r="F27" s="49" t="s">
        <v>37</v>
      </c>
      <c r="G27" s="53" t="s">
        <v>74</v>
      </c>
      <c r="H27" s="54" t="s">
        <v>112</v>
      </c>
      <c r="I27" s="55" t="s">
        <v>161</v>
      </c>
      <c r="J27" s="54"/>
      <c r="K27" s="55" t="s">
        <v>161</v>
      </c>
      <c r="L27" s="55" t="s">
        <v>162</v>
      </c>
      <c r="M27" s="55" t="s">
        <v>163</v>
      </c>
      <c r="N27" s="57"/>
    </row>
    <row r="28" customFormat="false" ht="25.5" hidden="false" customHeight="false" outlineLevel="0" collapsed="false">
      <c r="A28" s="49" t="s">
        <v>152</v>
      </c>
      <c r="B28" s="50" t="s">
        <v>164</v>
      </c>
      <c r="C28" s="51" t="s">
        <v>165</v>
      </c>
      <c r="D28" s="51" t="s">
        <v>166</v>
      </c>
      <c r="E28" s="52" t="s">
        <v>70</v>
      </c>
      <c r="F28" s="49" t="s">
        <v>37</v>
      </c>
      <c r="G28" s="53" t="s">
        <v>61</v>
      </c>
      <c r="H28" s="54" t="s">
        <v>148</v>
      </c>
      <c r="I28" s="55" t="s">
        <v>167</v>
      </c>
      <c r="J28" s="54"/>
      <c r="K28" s="55" t="s">
        <v>167</v>
      </c>
      <c r="L28" s="55" t="s">
        <v>168</v>
      </c>
      <c r="M28" s="55" t="s">
        <v>169</v>
      </c>
    </row>
    <row r="29" customFormat="false" ht="25.5" hidden="false" customHeight="false" outlineLevel="0" collapsed="false">
      <c r="A29" s="49" t="s">
        <v>93</v>
      </c>
      <c r="B29" s="50" t="s">
        <v>170</v>
      </c>
      <c r="C29" s="51" t="s">
        <v>171</v>
      </c>
      <c r="D29" s="51" t="s">
        <v>172</v>
      </c>
      <c r="E29" s="52" t="s">
        <v>70</v>
      </c>
      <c r="F29" s="49" t="s">
        <v>37</v>
      </c>
      <c r="G29" s="53" t="s">
        <v>92</v>
      </c>
      <c r="H29" s="54" t="s">
        <v>112</v>
      </c>
      <c r="I29" s="55" t="s">
        <v>173</v>
      </c>
      <c r="J29" s="54"/>
      <c r="K29" s="55" t="s">
        <v>173</v>
      </c>
      <c r="L29" s="55" t="s">
        <v>174</v>
      </c>
      <c r="M29" s="55" t="s">
        <v>175</v>
      </c>
    </row>
    <row r="30" customFormat="false" ht="25.5" hidden="false" customHeight="false" outlineLevel="0" collapsed="false">
      <c r="A30" s="49" t="s">
        <v>130</v>
      </c>
      <c r="B30" s="50" t="s">
        <v>176</v>
      </c>
      <c r="C30" s="58" t="s">
        <v>177</v>
      </c>
      <c r="D30" s="51" t="s">
        <v>178</v>
      </c>
      <c r="E30" s="52" t="s">
        <v>70</v>
      </c>
      <c r="F30" s="49" t="s">
        <v>79</v>
      </c>
      <c r="G30" s="53" t="s">
        <v>41</v>
      </c>
      <c r="H30" s="54" t="s">
        <v>179</v>
      </c>
      <c r="I30" s="55" t="s">
        <v>180</v>
      </c>
      <c r="J30" s="54"/>
      <c r="K30" s="55" t="s">
        <v>180</v>
      </c>
      <c r="L30" s="55" t="s">
        <v>181</v>
      </c>
      <c r="M30" s="55" t="s">
        <v>182</v>
      </c>
    </row>
    <row r="31" customFormat="false" ht="25.5" hidden="false" customHeight="false" outlineLevel="0" collapsed="false">
      <c r="A31" s="49" t="s">
        <v>183</v>
      </c>
      <c r="B31" s="50" t="s">
        <v>184</v>
      </c>
      <c r="C31" s="51" t="s">
        <v>185</v>
      </c>
      <c r="D31" s="51" t="s">
        <v>186</v>
      </c>
      <c r="E31" s="52" t="s">
        <v>70</v>
      </c>
      <c r="F31" s="49" t="s">
        <v>79</v>
      </c>
      <c r="G31" s="53" t="s">
        <v>42</v>
      </c>
      <c r="H31" s="54" t="s">
        <v>187</v>
      </c>
      <c r="I31" s="55" t="s">
        <v>188</v>
      </c>
      <c r="J31" s="54"/>
      <c r="K31" s="55" t="s">
        <v>188</v>
      </c>
      <c r="L31" s="55" t="s">
        <v>189</v>
      </c>
      <c r="M31" s="55" t="s">
        <v>190</v>
      </c>
    </row>
    <row r="32" customFormat="false" ht="25.5" hidden="false" customHeight="false" outlineLevel="0" collapsed="false">
      <c r="A32" s="49" t="s">
        <v>191</v>
      </c>
      <c r="B32" s="50" t="s">
        <v>192</v>
      </c>
      <c r="C32" s="51" t="s">
        <v>193</v>
      </c>
      <c r="D32" s="51" t="s">
        <v>194</v>
      </c>
      <c r="E32" s="52" t="s">
        <v>70</v>
      </c>
      <c r="F32" s="49" t="s">
        <v>79</v>
      </c>
      <c r="G32" s="53" t="s">
        <v>53</v>
      </c>
      <c r="H32" s="54" t="s">
        <v>195</v>
      </c>
      <c r="I32" s="55" t="s">
        <v>196</v>
      </c>
      <c r="J32" s="54"/>
      <c r="K32" s="55" t="s">
        <v>196</v>
      </c>
      <c r="L32" s="55" t="s">
        <v>197</v>
      </c>
      <c r="M32" s="55" t="s">
        <v>198</v>
      </c>
    </row>
    <row r="33" customFormat="false" ht="25.5" hidden="false" customHeight="false" outlineLevel="0" collapsed="false">
      <c r="A33" s="49" t="s">
        <v>199</v>
      </c>
      <c r="B33" s="50" t="s">
        <v>200</v>
      </c>
      <c r="C33" s="51" t="s">
        <v>201</v>
      </c>
      <c r="D33" s="51" t="s">
        <v>202</v>
      </c>
      <c r="E33" s="52" t="s">
        <v>70</v>
      </c>
      <c r="F33" s="49" t="s">
        <v>79</v>
      </c>
      <c r="G33" s="53" t="s">
        <v>54</v>
      </c>
      <c r="H33" s="54" t="s">
        <v>203</v>
      </c>
      <c r="I33" s="55" t="s">
        <v>204</v>
      </c>
      <c r="J33" s="54"/>
      <c r="K33" s="55" t="s">
        <v>204</v>
      </c>
      <c r="L33" s="55" t="s">
        <v>205</v>
      </c>
      <c r="M33" s="55" t="s">
        <v>106</v>
      </c>
    </row>
    <row r="34" customFormat="false" ht="25.5" hidden="false" customHeight="false" outlineLevel="0" collapsed="false">
      <c r="A34" s="49" t="s">
        <v>170</v>
      </c>
      <c r="B34" s="50" t="s">
        <v>206</v>
      </c>
      <c r="C34" s="51" t="s">
        <v>207</v>
      </c>
      <c r="D34" s="51" t="s">
        <v>208</v>
      </c>
      <c r="E34" s="52" t="s">
        <v>70</v>
      </c>
      <c r="F34" s="49" t="s">
        <v>37</v>
      </c>
      <c r="G34" s="53" t="s">
        <v>99</v>
      </c>
      <c r="H34" s="54" t="s">
        <v>148</v>
      </c>
      <c r="I34" s="55" t="s">
        <v>209</v>
      </c>
      <c r="J34" s="54" t="s">
        <v>210</v>
      </c>
      <c r="K34" s="55" t="s">
        <v>211</v>
      </c>
      <c r="L34" s="55" t="s">
        <v>212</v>
      </c>
      <c r="M34" s="55" t="s">
        <v>213</v>
      </c>
    </row>
    <row r="35" customFormat="false" ht="25.5" hidden="false" customHeight="false" outlineLevel="0" collapsed="false">
      <c r="A35" s="49" t="s">
        <v>136</v>
      </c>
      <c r="B35" s="50" t="s">
        <v>183</v>
      </c>
      <c r="C35" s="51" t="s">
        <v>68</v>
      </c>
      <c r="D35" s="51" t="s">
        <v>214</v>
      </c>
      <c r="E35" s="52" t="s">
        <v>215</v>
      </c>
      <c r="F35" s="49" t="s">
        <v>29</v>
      </c>
      <c r="G35" s="53"/>
      <c r="H35" s="54" t="s">
        <v>46</v>
      </c>
      <c r="I35" s="55" t="s">
        <v>216</v>
      </c>
      <c r="J35" s="54"/>
      <c r="K35" s="55" t="s">
        <v>216</v>
      </c>
      <c r="L35" s="55" t="s">
        <v>217</v>
      </c>
      <c r="M35" s="55" t="s">
        <v>218</v>
      </c>
    </row>
    <row r="36" customFormat="false" ht="25.5" hidden="false" customHeight="false" outlineLevel="0" collapsed="false">
      <c r="A36" s="49" t="s">
        <v>219</v>
      </c>
      <c r="B36" s="50" t="s">
        <v>191</v>
      </c>
      <c r="C36" s="51" t="s">
        <v>220</v>
      </c>
      <c r="D36" s="51" t="s">
        <v>221</v>
      </c>
      <c r="E36" s="52" t="s">
        <v>70</v>
      </c>
      <c r="F36" s="49" t="s">
        <v>29</v>
      </c>
      <c r="G36" s="53"/>
      <c r="H36" s="54" t="s">
        <v>112</v>
      </c>
      <c r="I36" s="55" t="s">
        <v>222</v>
      </c>
      <c r="J36" s="54"/>
      <c r="K36" s="55" t="s">
        <v>222</v>
      </c>
      <c r="L36" s="55" t="s">
        <v>223</v>
      </c>
      <c r="M36" s="55" t="s">
        <v>224</v>
      </c>
    </row>
    <row r="37" customFormat="false" ht="25.5" hidden="false" customHeight="false" outlineLevel="0" collapsed="false">
      <c r="A37" s="49" t="s">
        <v>206</v>
      </c>
      <c r="B37" s="50" t="s">
        <v>225</v>
      </c>
      <c r="C37" s="51" t="s">
        <v>55</v>
      </c>
      <c r="D37" s="51" t="s">
        <v>226</v>
      </c>
      <c r="E37" s="52" t="s">
        <v>70</v>
      </c>
      <c r="F37" s="49" t="s">
        <v>79</v>
      </c>
      <c r="G37" s="53" t="s">
        <v>67</v>
      </c>
      <c r="H37" s="54" t="s">
        <v>227</v>
      </c>
      <c r="I37" s="55" t="s">
        <v>228</v>
      </c>
      <c r="J37" s="54"/>
      <c r="K37" s="55" t="s">
        <v>228</v>
      </c>
      <c r="L37" s="55" t="s">
        <v>229</v>
      </c>
      <c r="M37" s="55" t="s">
        <v>230</v>
      </c>
    </row>
    <row r="38" customFormat="false" ht="25.5" hidden="false" customHeight="false" outlineLevel="0" collapsed="false">
      <c r="A38" s="49" t="s">
        <v>231</v>
      </c>
      <c r="B38" s="50" t="s">
        <v>232</v>
      </c>
      <c r="C38" s="51" t="s">
        <v>124</v>
      </c>
      <c r="D38" s="51" t="s">
        <v>233</v>
      </c>
      <c r="E38" s="52" t="s">
        <v>70</v>
      </c>
      <c r="F38" s="49" t="s">
        <v>234</v>
      </c>
      <c r="G38" s="53" t="s">
        <v>25</v>
      </c>
      <c r="H38" s="54" t="s">
        <v>235</v>
      </c>
      <c r="I38" s="55" t="s">
        <v>236</v>
      </c>
      <c r="J38" s="54"/>
      <c r="K38" s="55" t="s">
        <v>236</v>
      </c>
      <c r="L38" s="55" t="s">
        <v>237</v>
      </c>
      <c r="M38" s="55" t="s">
        <v>238</v>
      </c>
    </row>
    <row r="39" customFormat="false" ht="25.5" hidden="false" customHeight="false" outlineLevel="0" collapsed="false">
      <c r="A39" s="49" t="s">
        <v>164</v>
      </c>
      <c r="B39" s="50" t="s">
        <v>239</v>
      </c>
      <c r="C39" s="51" t="s">
        <v>240</v>
      </c>
      <c r="D39" s="51" t="s">
        <v>241</v>
      </c>
      <c r="E39" s="52" t="s">
        <v>242</v>
      </c>
      <c r="F39" s="49" t="s">
        <v>243</v>
      </c>
      <c r="G39" s="53" t="s">
        <v>25</v>
      </c>
      <c r="H39" s="54" t="s">
        <v>244</v>
      </c>
      <c r="I39" s="55" t="s">
        <v>245</v>
      </c>
      <c r="J39" s="54"/>
      <c r="K39" s="55" t="s">
        <v>245</v>
      </c>
      <c r="L39" s="55" t="s">
        <v>246</v>
      </c>
      <c r="M39" s="55" t="s">
        <v>83</v>
      </c>
    </row>
    <row r="40" customFormat="false" ht="25.5" hidden="false" customHeight="false" outlineLevel="0" collapsed="false">
      <c r="A40" s="49" t="s">
        <v>247</v>
      </c>
      <c r="B40" s="50" t="s">
        <v>248</v>
      </c>
      <c r="C40" s="51" t="s">
        <v>249</v>
      </c>
      <c r="D40" s="51" t="s">
        <v>250</v>
      </c>
      <c r="E40" s="52" t="s">
        <v>70</v>
      </c>
      <c r="F40" s="49" t="s">
        <v>79</v>
      </c>
      <c r="G40" s="53" t="s">
        <v>74</v>
      </c>
      <c r="H40" s="54" t="s">
        <v>251</v>
      </c>
      <c r="I40" s="55" t="s">
        <v>252</v>
      </c>
      <c r="J40" s="54"/>
      <c r="K40" s="55" t="s">
        <v>252</v>
      </c>
      <c r="L40" s="55" t="s">
        <v>253</v>
      </c>
      <c r="M40" s="55" t="s">
        <v>254</v>
      </c>
    </row>
    <row r="41" customFormat="false" ht="25.5" hidden="false" customHeight="false" outlineLevel="0" collapsed="false">
      <c r="A41" s="49" t="s">
        <v>158</v>
      </c>
      <c r="B41" s="50" t="s">
        <v>74</v>
      </c>
      <c r="C41" s="51" t="s">
        <v>255</v>
      </c>
      <c r="D41" s="51" t="s">
        <v>256</v>
      </c>
      <c r="E41" s="52" t="s">
        <v>70</v>
      </c>
      <c r="F41" s="49" t="s">
        <v>29</v>
      </c>
      <c r="G41" s="53"/>
      <c r="H41" s="54" t="s">
        <v>112</v>
      </c>
      <c r="I41" s="55" t="s">
        <v>257</v>
      </c>
      <c r="J41" s="54"/>
      <c r="K41" s="55" t="s">
        <v>257</v>
      </c>
      <c r="L41" s="55" t="s">
        <v>258</v>
      </c>
      <c r="M41" s="55" t="s">
        <v>259</v>
      </c>
    </row>
    <row r="42" customFormat="false" ht="25.5" hidden="false" customHeight="false" outlineLevel="0" collapsed="false">
      <c r="A42" s="49" t="s">
        <v>260</v>
      </c>
      <c r="B42" s="50" t="s">
        <v>261</v>
      </c>
      <c r="C42" s="51" t="s">
        <v>262</v>
      </c>
      <c r="D42" s="51" t="s">
        <v>263</v>
      </c>
      <c r="E42" s="52" t="s">
        <v>70</v>
      </c>
      <c r="F42" s="49" t="s">
        <v>234</v>
      </c>
      <c r="G42" s="53" t="s">
        <v>33</v>
      </c>
      <c r="H42" s="54" t="s">
        <v>264</v>
      </c>
      <c r="I42" s="55" t="s">
        <v>265</v>
      </c>
      <c r="J42" s="54"/>
      <c r="K42" s="55" t="s">
        <v>265</v>
      </c>
      <c r="L42" s="55" t="s">
        <v>266</v>
      </c>
      <c r="M42" s="55" t="s">
        <v>267</v>
      </c>
    </row>
    <row r="43" customFormat="false" ht="25.5" hidden="false" customHeight="false" outlineLevel="0" collapsed="false">
      <c r="A43" s="49" t="s">
        <v>268</v>
      </c>
      <c r="B43" s="50" t="s">
        <v>247</v>
      </c>
      <c r="C43" s="51" t="s">
        <v>269</v>
      </c>
      <c r="D43" s="51" t="s">
        <v>270</v>
      </c>
      <c r="E43" s="52" t="s">
        <v>45</v>
      </c>
      <c r="F43" s="49" t="s">
        <v>37</v>
      </c>
      <c r="G43" s="53" t="s">
        <v>107</v>
      </c>
      <c r="H43" s="54" t="s">
        <v>112</v>
      </c>
      <c r="I43" s="55" t="s">
        <v>271</v>
      </c>
      <c r="J43" s="54"/>
      <c r="K43" s="55" t="s">
        <v>271</v>
      </c>
      <c r="L43" s="55" t="s">
        <v>272</v>
      </c>
      <c r="M43" s="55" t="s">
        <v>273</v>
      </c>
    </row>
    <row r="44" customFormat="false" ht="25.5" hidden="false" customHeight="false" outlineLevel="0" collapsed="false">
      <c r="A44" s="49" t="s">
        <v>274</v>
      </c>
      <c r="B44" s="50" t="s">
        <v>275</v>
      </c>
      <c r="C44" s="58" t="s">
        <v>276</v>
      </c>
      <c r="D44" s="51" t="s">
        <v>277</v>
      </c>
      <c r="E44" s="52" t="s">
        <v>70</v>
      </c>
      <c r="F44" s="49" t="s">
        <v>79</v>
      </c>
      <c r="G44" s="53" t="s">
        <v>61</v>
      </c>
      <c r="H44" s="54" t="s">
        <v>278</v>
      </c>
      <c r="I44" s="55" t="s">
        <v>279</v>
      </c>
      <c r="J44" s="54"/>
      <c r="K44" s="55" t="s">
        <v>279</v>
      </c>
      <c r="L44" s="55" t="s">
        <v>280</v>
      </c>
      <c r="M44" s="55" t="s">
        <v>281</v>
      </c>
    </row>
    <row r="45" customFormat="false" ht="25.5" hidden="false" customHeight="false" outlineLevel="0" collapsed="false">
      <c r="A45" s="49" t="s">
        <v>75</v>
      </c>
      <c r="B45" s="50" t="s">
        <v>282</v>
      </c>
      <c r="C45" s="51" t="s">
        <v>50</v>
      </c>
      <c r="D45" s="51" t="s">
        <v>283</v>
      </c>
      <c r="E45" s="52" t="s">
        <v>52</v>
      </c>
      <c r="F45" s="49" t="s">
        <v>79</v>
      </c>
      <c r="G45" s="53" t="s">
        <v>92</v>
      </c>
      <c r="H45" s="54" t="s">
        <v>284</v>
      </c>
      <c r="I45" s="55" t="s">
        <v>285</v>
      </c>
      <c r="J45" s="54"/>
      <c r="K45" s="55" t="s">
        <v>285</v>
      </c>
      <c r="L45" s="55" t="s">
        <v>286</v>
      </c>
      <c r="M45" s="55" t="s">
        <v>287</v>
      </c>
    </row>
    <row r="46" customFormat="false" ht="25.5" hidden="false" customHeight="false" outlineLevel="0" collapsed="false">
      <c r="A46" s="49" t="s">
        <v>123</v>
      </c>
      <c r="B46" s="50" t="s">
        <v>260</v>
      </c>
      <c r="C46" s="51" t="s">
        <v>269</v>
      </c>
      <c r="D46" s="51" t="s">
        <v>288</v>
      </c>
      <c r="E46" s="52" t="s">
        <v>45</v>
      </c>
      <c r="F46" s="49" t="s">
        <v>37</v>
      </c>
      <c r="G46" s="53" t="s">
        <v>116</v>
      </c>
      <c r="H46" s="54" t="s">
        <v>112</v>
      </c>
      <c r="I46" s="55" t="s">
        <v>289</v>
      </c>
      <c r="J46" s="54"/>
      <c r="K46" s="55" t="s">
        <v>289</v>
      </c>
      <c r="L46" s="55" t="s">
        <v>290</v>
      </c>
      <c r="M46" s="55" t="s">
        <v>291</v>
      </c>
    </row>
    <row r="47" customFormat="false" ht="25.5" hidden="false" customHeight="false" outlineLevel="0" collapsed="false">
      <c r="A47" s="49" t="s">
        <v>200</v>
      </c>
      <c r="B47" s="50" t="s">
        <v>292</v>
      </c>
      <c r="C47" s="51" t="s">
        <v>293</v>
      </c>
      <c r="D47" s="51" t="s">
        <v>294</v>
      </c>
      <c r="E47" s="52" t="s">
        <v>295</v>
      </c>
      <c r="F47" s="49" t="s">
        <v>79</v>
      </c>
      <c r="G47" s="53" t="s">
        <v>99</v>
      </c>
      <c r="H47" s="54" t="s">
        <v>296</v>
      </c>
      <c r="I47" s="55" t="s">
        <v>297</v>
      </c>
      <c r="J47" s="54"/>
      <c r="K47" s="55" t="s">
        <v>297</v>
      </c>
      <c r="L47" s="55" t="s">
        <v>298</v>
      </c>
      <c r="M47" s="55" t="s">
        <v>299</v>
      </c>
    </row>
    <row r="48" customFormat="false" ht="25.5" hidden="false" customHeight="false" outlineLevel="0" collapsed="false">
      <c r="A48" s="49" t="s">
        <v>176</v>
      </c>
      <c r="B48" s="50" t="s">
        <v>300</v>
      </c>
      <c r="C48" s="51" t="s">
        <v>301</v>
      </c>
      <c r="D48" s="51" t="s">
        <v>302</v>
      </c>
      <c r="E48" s="52" t="s">
        <v>70</v>
      </c>
      <c r="F48" s="49" t="s">
        <v>79</v>
      </c>
      <c r="G48" s="53" t="s">
        <v>107</v>
      </c>
      <c r="H48" s="54" t="s">
        <v>303</v>
      </c>
      <c r="I48" s="55" t="s">
        <v>304</v>
      </c>
      <c r="J48" s="54"/>
      <c r="K48" s="55" t="s">
        <v>304</v>
      </c>
      <c r="L48" s="55" t="s">
        <v>305</v>
      </c>
      <c r="M48" s="55" t="s">
        <v>306</v>
      </c>
    </row>
    <row r="49" customFormat="false" ht="25.5" hidden="false" customHeight="false" outlineLevel="0" collapsed="false">
      <c r="A49" s="49" t="s">
        <v>184</v>
      </c>
      <c r="B49" s="50" t="s">
        <v>307</v>
      </c>
      <c r="C49" s="58" t="s">
        <v>177</v>
      </c>
      <c r="D49" s="51" t="s">
        <v>308</v>
      </c>
      <c r="E49" s="52" t="s">
        <v>70</v>
      </c>
      <c r="F49" s="49" t="s">
        <v>234</v>
      </c>
      <c r="G49" s="53" t="s">
        <v>41</v>
      </c>
      <c r="H49" s="54" t="s">
        <v>309</v>
      </c>
      <c r="I49" s="55" t="s">
        <v>310</v>
      </c>
      <c r="J49" s="54" t="s">
        <v>210</v>
      </c>
      <c r="K49" s="55" t="s">
        <v>304</v>
      </c>
      <c r="L49" s="55" t="s">
        <v>305</v>
      </c>
      <c r="M49" s="55" t="s">
        <v>32</v>
      </c>
    </row>
    <row r="50" customFormat="false" ht="25.5" hidden="false" customHeight="false" outlineLevel="0" collapsed="false">
      <c r="A50" s="49" t="s">
        <v>282</v>
      </c>
      <c r="B50" s="50" t="s">
        <v>311</v>
      </c>
      <c r="C50" s="51" t="s">
        <v>312</v>
      </c>
      <c r="D50" s="51" t="s">
        <v>313</v>
      </c>
      <c r="E50" s="52" t="s">
        <v>70</v>
      </c>
      <c r="F50" s="49" t="s">
        <v>234</v>
      </c>
      <c r="G50" s="53" t="s">
        <v>42</v>
      </c>
      <c r="H50" s="54" t="s">
        <v>314</v>
      </c>
      <c r="I50" s="55" t="s">
        <v>315</v>
      </c>
      <c r="J50" s="54"/>
      <c r="K50" s="55" t="s">
        <v>315</v>
      </c>
      <c r="L50" s="55" t="s">
        <v>316</v>
      </c>
      <c r="M50" s="55" t="s">
        <v>317</v>
      </c>
    </row>
    <row r="51" customFormat="false" ht="25.5" hidden="false" customHeight="false" outlineLevel="0" collapsed="false">
      <c r="A51" s="49" t="s">
        <v>225</v>
      </c>
      <c r="B51" s="50" t="s">
        <v>318</v>
      </c>
      <c r="C51" s="51" t="s">
        <v>319</v>
      </c>
      <c r="D51" s="51" t="s">
        <v>320</v>
      </c>
      <c r="E51" s="52" t="s">
        <v>45</v>
      </c>
      <c r="F51" s="49" t="s">
        <v>234</v>
      </c>
      <c r="G51" s="53" t="s">
        <v>53</v>
      </c>
      <c r="H51" s="54" t="s">
        <v>321</v>
      </c>
      <c r="I51" s="55" t="s">
        <v>322</v>
      </c>
      <c r="J51" s="54"/>
      <c r="K51" s="55" t="s">
        <v>322</v>
      </c>
      <c r="L51" s="55" t="s">
        <v>323</v>
      </c>
      <c r="M51" s="55" t="s">
        <v>324</v>
      </c>
    </row>
    <row r="52" customFormat="false" ht="25.5" hidden="false" customHeight="false" outlineLevel="0" collapsed="false">
      <c r="A52" s="49" t="s">
        <v>325</v>
      </c>
      <c r="B52" s="50" t="s">
        <v>326</v>
      </c>
      <c r="C52" s="51" t="s">
        <v>327</v>
      </c>
      <c r="D52" s="51" t="s">
        <v>328</v>
      </c>
      <c r="E52" s="52" t="s">
        <v>329</v>
      </c>
      <c r="F52" s="49" t="s">
        <v>243</v>
      </c>
      <c r="G52" s="53" t="s">
        <v>33</v>
      </c>
      <c r="H52" s="54" t="s">
        <v>244</v>
      </c>
      <c r="I52" s="55" t="s">
        <v>330</v>
      </c>
      <c r="J52" s="54"/>
      <c r="K52" s="55" t="s">
        <v>330</v>
      </c>
      <c r="L52" s="55" t="s">
        <v>331</v>
      </c>
      <c r="M52" s="55" t="s">
        <v>332</v>
      </c>
    </row>
    <row r="53" customFormat="false" ht="25.5" hidden="false" customHeight="false" outlineLevel="0" collapsed="false">
      <c r="A53" s="49" t="s">
        <v>333</v>
      </c>
      <c r="B53" s="50" t="s">
        <v>334</v>
      </c>
      <c r="C53" s="51" t="s">
        <v>335</v>
      </c>
      <c r="D53" s="51" t="s">
        <v>336</v>
      </c>
      <c r="E53" s="52" t="s">
        <v>70</v>
      </c>
      <c r="F53" s="49" t="s">
        <v>234</v>
      </c>
      <c r="G53" s="53" t="s">
        <v>54</v>
      </c>
      <c r="H53" s="54" t="s">
        <v>244</v>
      </c>
      <c r="I53" s="55" t="s">
        <v>337</v>
      </c>
      <c r="J53" s="54"/>
      <c r="K53" s="55" t="s">
        <v>337</v>
      </c>
      <c r="L53" s="55" t="s">
        <v>338</v>
      </c>
      <c r="M53" s="55" t="s">
        <v>339</v>
      </c>
    </row>
    <row r="54" customFormat="false" ht="25.5" hidden="false" customHeight="false" outlineLevel="0" collapsed="false">
      <c r="A54" s="49" t="s">
        <v>192</v>
      </c>
      <c r="B54" s="50" t="s">
        <v>340</v>
      </c>
      <c r="C54" s="51" t="s">
        <v>341</v>
      </c>
      <c r="D54" s="51" t="s">
        <v>342</v>
      </c>
      <c r="E54" s="52" t="s">
        <v>45</v>
      </c>
      <c r="F54" s="49" t="s">
        <v>234</v>
      </c>
      <c r="G54" s="53" t="s">
        <v>67</v>
      </c>
      <c r="H54" s="54" t="s">
        <v>343</v>
      </c>
      <c r="I54" s="55" t="s">
        <v>344</v>
      </c>
      <c r="J54" s="54"/>
      <c r="K54" s="55" t="s">
        <v>344</v>
      </c>
      <c r="L54" s="55" t="s">
        <v>345</v>
      </c>
      <c r="M54" s="55" t="s">
        <v>346</v>
      </c>
    </row>
    <row r="55" customFormat="false" ht="25.5" hidden="false" customHeight="false" outlineLevel="0" collapsed="false">
      <c r="A55" s="49" t="s">
        <v>292</v>
      </c>
      <c r="B55" s="50" t="s">
        <v>347</v>
      </c>
      <c r="C55" s="51" t="s">
        <v>85</v>
      </c>
      <c r="D55" s="51" t="s">
        <v>348</v>
      </c>
      <c r="E55" s="52" t="s">
        <v>349</v>
      </c>
      <c r="F55" s="49" t="s">
        <v>234</v>
      </c>
      <c r="G55" s="53" t="s">
        <v>74</v>
      </c>
      <c r="H55" s="54" t="s">
        <v>343</v>
      </c>
      <c r="I55" s="55" t="s">
        <v>350</v>
      </c>
      <c r="J55" s="54" t="s">
        <v>351</v>
      </c>
      <c r="K55" s="55" t="s">
        <v>352</v>
      </c>
      <c r="L55" s="55" t="s">
        <v>353</v>
      </c>
      <c r="M55" s="55" t="s">
        <v>354</v>
      </c>
    </row>
    <row r="56" customFormat="false" ht="25.5" hidden="false" customHeight="false" outlineLevel="0" collapsed="false">
      <c r="A56" s="49" t="s">
        <v>355</v>
      </c>
      <c r="B56" s="50" t="s">
        <v>356</v>
      </c>
      <c r="C56" s="51" t="s">
        <v>357</v>
      </c>
      <c r="D56" s="51" t="s">
        <v>358</v>
      </c>
      <c r="E56" s="52" t="s">
        <v>359</v>
      </c>
      <c r="F56" s="49" t="s">
        <v>79</v>
      </c>
      <c r="G56" s="53" t="s">
        <v>116</v>
      </c>
      <c r="H56" s="54" t="s">
        <v>360</v>
      </c>
      <c r="I56" s="55" t="s">
        <v>361</v>
      </c>
      <c r="J56" s="54"/>
      <c r="K56" s="55" t="s">
        <v>361</v>
      </c>
      <c r="L56" s="55" t="s">
        <v>362</v>
      </c>
      <c r="M56" s="55" t="s">
        <v>363</v>
      </c>
    </row>
    <row r="57" customFormat="false" ht="25.5" hidden="false" customHeight="false" outlineLevel="0" collapsed="false">
      <c r="A57" s="49" t="s">
        <v>248</v>
      </c>
      <c r="B57" s="50" t="s">
        <v>364</v>
      </c>
      <c r="C57" s="51" t="s">
        <v>185</v>
      </c>
      <c r="D57" s="51" t="s">
        <v>365</v>
      </c>
      <c r="E57" s="52" t="s">
        <v>78</v>
      </c>
      <c r="F57" s="49" t="s">
        <v>243</v>
      </c>
      <c r="G57" s="53" t="s">
        <v>41</v>
      </c>
      <c r="H57" s="54" t="s">
        <v>235</v>
      </c>
      <c r="I57" s="55" t="s">
        <v>366</v>
      </c>
      <c r="J57" s="54"/>
      <c r="K57" s="55" t="s">
        <v>366</v>
      </c>
      <c r="L57" s="55" t="s">
        <v>367</v>
      </c>
      <c r="M57" s="55" t="s">
        <v>368</v>
      </c>
    </row>
    <row r="58" customFormat="false" ht="25.5" hidden="false" customHeight="false" outlineLevel="0" collapsed="false">
      <c r="A58" s="49" t="s">
        <v>369</v>
      </c>
      <c r="B58" s="50" t="s">
        <v>370</v>
      </c>
      <c r="C58" s="58" t="s">
        <v>371</v>
      </c>
      <c r="D58" s="51" t="s">
        <v>372</v>
      </c>
      <c r="E58" s="52" t="s">
        <v>78</v>
      </c>
      <c r="F58" s="49" t="s">
        <v>79</v>
      </c>
      <c r="G58" s="53" t="s">
        <v>84</v>
      </c>
      <c r="H58" s="54" t="s">
        <v>373</v>
      </c>
      <c r="I58" s="55" t="s">
        <v>374</v>
      </c>
      <c r="J58" s="54"/>
      <c r="K58" s="55" t="s">
        <v>374</v>
      </c>
      <c r="L58" s="55" t="s">
        <v>375</v>
      </c>
      <c r="M58" s="55" t="s">
        <v>376</v>
      </c>
    </row>
    <row r="59" customFormat="false" ht="25.5" hidden="false" customHeight="false" outlineLevel="0" collapsed="false">
      <c r="A59" s="49" t="s">
        <v>356</v>
      </c>
      <c r="B59" s="50" t="s">
        <v>9</v>
      </c>
      <c r="C59" s="51" t="s">
        <v>377</v>
      </c>
      <c r="D59" s="51" t="s">
        <v>378</v>
      </c>
      <c r="E59" s="52" t="s">
        <v>70</v>
      </c>
      <c r="F59" s="49" t="s">
        <v>234</v>
      </c>
      <c r="G59" s="53" t="s">
        <v>61</v>
      </c>
      <c r="H59" s="54" t="s">
        <v>379</v>
      </c>
      <c r="I59" s="55" t="s">
        <v>380</v>
      </c>
      <c r="J59" s="54" t="s">
        <v>210</v>
      </c>
      <c r="K59" s="55" t="s">
        <v>381</v>
      </c>
      <c r="L59" s="55" t="s">
        <v>382</v>
      </c>
      <c r="M59" s="55" t="s">
        <v>383</v>
      </c>
    </row>
    <row r="60" customFormat="false" ht="25.5" hidden="false" customHeight="false" outlineLevel="0" collapsed="false">
      <c r="A60" s="49" t="s">
        <v>232</v>
      </c>
      <c r="B60" s="50" t="s">
        <v>384</v>
      </c>
      <c r="C60" s="58" t="s">
        <v>177</v>
      </c>
      <c r="D60" s="51" t="s">
        <v>385</v>
      </c>
      <c r="E60" s="52" t="s">
        <v>70</v>
      </c>
      <c r="F60" s="49" t="s">
        <v>234</v>
      </c>
      <c r="G60" s="53" t="s">
        <v>92</v>
      </c>
      <c r="H60" s="54" t="s">
        <v>386</v>
      </c>
      <c r="I60" s="55" t="s">
        <v>387</v>
      </c>
      <c r="J60" s="54"/>
      <c r="K60" s="55" t="s">
        <v>387</v>
      </c>
      <c r="L60" s="55" t="s">
        <v>388</v>
      </c>
      <c r="M60" s="55" t="s">
        <v>106</v>
      </c>
    </row>
    <row r="61" customFormat="false" ht="25.5" hidden="false" customHeight="false" outlineLevel="0" collapsed="false">
      <c r="A61" s="49" t="s">
        <v>384</v>
      </c>
      <c r="B61" s="50" t="s">
        <v>389</v>
      </c>
      <c r="C61" s="51" t="s">
        <v>390</v>
      </c>
      <c r="D61" s="51" t="s">
        <v>391</v>
      </c>
      <c r="E61" s="52" t="s">
        <v>139</v>
      </c>
      <c r="F61" s="49" t="s">
        <v>234</v>
      </c>
      <c r="G61" s="53" t="s">
        <v>99</v>
      </c>
      <c r="H61" s="54" t="s">
        <v>392</v>
      </c>
      <c r="I61" s="55" t="s">
        <v>393</v>
      </c>
      <c r="J61" s="54" t="s">
        <v>210</v>
      </c>
      <c r="K61" s="55" t="s">
        <v>394</v>
      </c>
      <c r="L61" s="55" t="s">
        <v>395</v>
      </c>
      <c r="M61" s="55" t="s">
        <v>363</v>
      </c>
    </row>
    <row r="62" customFormat="false" ht="25.5" hidden="false" customHeight="false" outlineLevel="0" collapsed="false">
      <c r="A62" s="49" t="s">
        <v>275</v>
      </c>
      <c r="B62" s="50" t="s">
        <v>396</v>
      </c>
      <c r="C62" s="51" t="s">
        <v>55</v>
      </c>
      <c r="D62" s="51" t="s">
        <v>397</v>
      </c>
      <c r="E62" s="52" t="s">
        <v>70</v>
      </c>
      <c r="F62" s="49" t="s">
        <v>243</v>
      </c>
      <c r="G62" s="53" t="s">
        <v>42</v>
      </c>
      <c r="H62" s="54" t="s">
        <v>244</v>
      </c>
      <c r="I62" s="55" t="s">
        <v>398</v>
      </c>
      <c r="J62" s="54"/>
      <c r="K62" s="55" t="s">
        <v>398</v>
      </c>
      <c r="L62" s="55" t="s">
        <v>399</v>
      </c>
      <c r="M62" s="55" t="s">
        <v>400</v>
      </c>
    </row>
    <row r="63" customFormat="false" ht="25.5" hidden="false" customHeight="false" outlineLevel="0" collapsed="false">
      <c r="A63" s="49" t="s">
        <v>401</v>
      </c>
      <c r="B63" s="50" t="s">
        <v>402</v>
      </c>
      <c r="C63" s="51" t="s">
        <v>403</v>
      </c>
      <c r="D63" s="51" t="s">
        <v>404</v>
      </c>
      <c r="E63" s="52" t="s">
        <v>45</v>
      </c>
      <c r="F63" s="49" t="s">
        <v>234</v>
      </c>
      <c r="G63" s="53" t="s">
        <v>107</v>
      </c>
      <c r="H63" s="54" t="s">
        <v>405</v>
      </c>
      <c r="I63" s="55" t="s">
        <v>406</v>
      </c>
      <c r="J63" s="54"/>
      <c r="K63" s="55" t="s">
        <v>406</v>
      </c>
      <c r="L63" s="55" t="s">
        <v>407</v>
      </c>
      <c r="M63" s="55" t="s">
        <v>408</v>
      </c>
    </row>
    <row r="64" customFormat="false" ht="25.5" hidden="false" customHeight="false" outlineLevel="0" collapsed="false">
      <c r="A64" s="49" t="s">
        <v>409</v>
      </c>
      <c r="B64" s="50" t="s">
        <v>410</v>
      </c>
      <c r="C64" s="58" t="s">
        <v>411</v>
      </c>
      <c r="D64" s="51" t="s">
        <v>412</v>
      </c>
      <c r="E64" s="52" t="s">
        <v>45</v>
      </c>
      <c r="F64" s="49" t="s">
        <v>79</v>
      </c>
      <c r="G64" s="53" t="s">
        <v>117</v>
      </c>
      <c r="H64" s="54" t="s">
        <v>413</v>
      </c>
      <c r="I64" s="55" t="s">
        <v>414</v>
      </c>
      <c r="J64" s="54"/>
      <c r="K64" s="55" t="s">
        <v>414</v>
      </c>
      <c r="L64" s="55" t="s">
        <v>415</v>
      </c>
      <c r="M64" s="55" t="s">
        <v>416</v>
      </c>
    </row>
    <row r="65" customFormat="false" ht="25.5" hidden="false" customHeight="false" outlineLevel="0" collapsed="false">
      <c r="A65" s="49" t="s">
        <v>417</v>
      </c>
      <c r="B65" s="50" t="s">
        <v>231</v>
      </c>
      <c r="C65" s="51" t="s">
        <v>418</v>
      </c>
      <c r="D65" s="51" t="s">
        <v>419</v>
      </c>
      <c r="E65" s="52" t="s">
        <v>78</v>
      </c>
      <c r="F65" s="49" t="s">
        <v>29</v>
      </c>
      <c r="G65" s="53"/>
      <c r="H65" s="54" t="s">
        <v>112</v>
      </c>
      <c r="I65" s="55" t="s">
        <v>420</v>
      </c>
      <c r="J65" s="54"/>
      <c r="K65" s="55" t="s">
        <v>420</v>
      </c>
      <c r="L65" s="55" t="s">
        <v>421</v>
      </c>
      <c r="M65" s="55" t="s">
        <v>422</v>
      </c>
    </row>
    <row r="66" customFormat="false" ht="25.5" hidden="false" customHeight="false" outlineLevel="0" collapsed="false">
      <c r="A66" s="49" t="s">
        <v>261</v>
      </c>
      <c r="B66" s="50" t="s">
        <v>423</v>
      </c>
      <c r="C66" s="51" t="s">
        <v>424</v>
      </c>
      <c r="D66" s="51" t="s">
        <v>425</v>
      </c>
      <c r="E66" s="52" t="s">
        <v>70</v>
      </c>
      <c r="F66" s="49" t="s">
        <v>234</v>
      </c>
      <c r="G66" s="53" t="s">
        <v>116</v>
      </c>
      <c r="H66" s="54" t="s">
        <v>235</v>
      </c>
      <c r="I66" s="55" t="s">
        <v>426</v>
      </c>
      <c r="J66" s="54"/>
      <c r="K66" s="55" t="s">
        <v>426</v>
      </c>
      <c r="L66" s="55" t="s">
        <v>427</v>
      </c>
      <c r="M66" s="55" t="s">
        <v>428</v>
      </c>
    </row>
    <row r="67" customFormat="false" ht="25.5" hidden="false" customHeight="false" outlineLevel="0" collapsed="false">
      <c r="A67" s="49" t="s">
        <v>429</v>
      </c>
      <c r="B67" s="50" t="s">
        <v>430</v>
      </c>
      <c r="C67" s="51" t="s">
        <v>431</v>
      </c>
      <c r="D67" s="51" t="s">
        <v>432</v>
      </c>
      <c r="E67" s="52" t="s">
        <v>433</v>
      </c>
      <c r="F67" s="49" t="s">
        <v>79</v>
      </c>
      <c r="G67" s="53" t="s">
        <v>100</v>
      </c>
      <c r="H67" s="54" t="s">
        <v>434</v>
      </c>
      <c r="I67" s="55" t="s">
        <v>435</v>
      </c>
      <c r="J67" s="54" t="s">
        <v>436</v>
      </c>
      <c r="K67" s="55" t="s">
        <v>437</v>
      </c>
      <c r="L67" s="55" t="s">
        <v>438</v>
      </c>
      <c r="M67" s="55" t="s">
        <v>439</v>
      </c>
    </row>
    <row r="68" customFormat="false" ht="25.5" hidden="false" customHeight="false" outlineLevel="0" collapsed="false">
      <c r="A68" s="49" t="s">
        <v>340</v>
      </c>
      <c r="B68" s="50" t="s">
        <v>440</v>
      </c>
      <c r="C68" s="51" t="s">
        <v>441</v>
      </c>
      <c r="D68" s="51" t="s">
        <v>442</v>
      </c>
      <c r="E68" s="52" t="s">
        <v>443</v>
      </c>
      <c r="F68" s="49" t="s">
        <v>234</v>
      </c>
      <c r="G68" s="53" t="s">
        <v>84</v>
      </c>
      <c r="H68" s="54" t="s">
        <v>343</v>
      </c>
      <c r="I68" s="55" t="s">
        <v>444</v>
      </c>
      <c r="J68" s="54"/>
      <c r="K68" s="55" t="s">
        <v>444</v>
      </c>
      <c r="L68" s="55" t="s">
        <v>445</v>
      </c>
      <c r="M68" s="55" t="s">
        <v>446</v>
      </c>
    </row>
    <row r="69" customFormat="false" ht="25.5" hidden="false" customHeight="false" outlineLevel="0" collapsed="false">
      <c r="A69" s="49" t="s">
        <v>318</v>
      </c>
      <c r="B69" s="50" t="s">
        <v>7</v>
      </c>
      <c r="C69" s="51" t="s">
        <v>447</v>
      </c>
      <c r="D69" s="51" t="s">
        <v>448</v>
      </c>
      <c r="E69" s="52" t="s">
        <v>449</v>
      </c>
      <c r="F69" s="49" t="s">
        <v>243</v>
      </c>
      <c r="G69" s="53" t="s">
        <v>53</v>
      </c>
      <c r="H69" s="54" t="s">
        <v>450</v>
      </c>
      <c r="I69" s="55" t="s">
        <v>451</v>
      </c>
      <c r="J69" s="54"/>
      <c r="K69" s="55" t="s">
        <v>451</v>
      </c>
      <c r="L69" s="55" t="s">
        <v>452</v>
      </c>
      <c r="M69" s="55" t="s">
        <v>224</v>
      </c>
    </row>
    <row r="70" customFormat="false" ht="25.5" hidden="false" customHeight="false" outlineLevel="0" collapsed="false">
      <c r="A70" s="49" t="s">
        <v>347</v>
      </c>
      <c r="B70" s="50" t="s">
        <v>453</v>
      </c>
      <c r="C70" s="51" t="s">
        <v>454</v>
      </c>
      <c r="D70" s="51" t="s">
        <v>455</v>
      </c>
      <c r="E70" s="52" t="s">
        <v>456</v>
      </c>
      <c r="F70" s="49" t="s">
        <v>79</v>
      </c>
      <c r="G70" s="53" t="s">
        <v>108</v>
      </c>
      <c r="H70" s="54" t="s">
        <v>457</v>
      </c>
      <c r="I70" s="55" t="s">
        <v>458</v>
      </c>
      <c r="J70" s="54" t="s">
        <v>210</v>
      </c>
      <c r="K70" s="55" t="s">
        <v>459</v>
      </c>
      <c r="L70" s="55" t="s">
        <v>460</v>
      </c>
      <c r="M70" s="55" t="s">
        <v>461</v>
      </c>
    </row>
    <row r="71" customFormat="false" ht="25.5" hidden="false" customHeight="false" outlineLevel="0" collapsed="false">
      <c r="A71" s="49" t="s">
        <v>462</v>
      </c>
      <c r="B71" s="50" t="s">
        <v>463</v>
      </c>
      <c r="C71" s="51" t="s">
        <v>85</v>
      </c>
      <c r="D71" s="51" t="s">
        <v>464</v>
      </c>
      <c r="E71" s="52" t="s">
        <v>465</v>
      </c>
      <c r="F71" s="49" t="s">
        <v>234</v>
      </c>
      <c r="G71" s="53" t="s">
        <v>117</v>
      </c>
      <c r="H71" s="54" t="s">
        <v>343</v>
      </c>
      <c r="I71" s="55" t="s">
        <v>466</v>
      </c>
      <c r="J71" s="54"/>
      <c r="K71" s="55" t="s">
        <v>466</v>
      </c>
      <c r="L71" s="55" t="s">
        <v>467</v>
      </c>
      <c r="M71" s="55" t="s">
        <v>468</v>
      </c>
    </row>
    <row r="72" customFormat="false" ht="25.5" hidden="false" customHeight="false" outlineLevel="0" collapsed="false">
      <c r="A72" s="49" t="s">
        <v>440</v>
      </c>
      <c r="B72" s="50" t="s">
        <v>469</v>
      </c>
      <c r="C72" s="51" t="s">
        <v>470</v>
      </c>
      <c r="D72" s="51" t="s">
        <v>471</v>
      </c>
      <c r="E72" s="52" t="s">
        <v>472</v>
      </c>
      <c r="F72" s="49" t="s">
        <v>234</v>
      </c>
      <c r="G72" s="53" t="s">
        <v>100</v>
      </c>
      <c r="H72" s="54" t="s">
        <v>343</v>
      </c>
      <c r="I72" s="55" t="s">
        <v>473</v>
      </c>
      <c r="J72" s="54"/>
      <c r="K72" s="55" t="s">
        <v>473</v>
      </c>
      <c r="L72" s="55" t="s">
        <v>474</v>
      </c>
      <c r="M72" s="55" t="s">
        <v>475</v>
      </c>
    </row>
    <row r="73" customFormat="false" ht="25.5" hidden="false" customHeight="false" outlineLevel="0" collapsed="false">
      <c r="A73" s="49" t="s">
        <v>476</v>
      </c>
      <c r="B73" s="50" t="s">
        <v>477</v>
      </c>
      <c r="C73" s="51" t="s">
        <v>478</v>
      </c>
      <c r="D73" s="51" t="s">
        <v>479</v>
      </c>
      <c r="E73" s="52" t="s">
        <v>45</v>
      </c>
      <c r="F73" s="49" t="s">
        <v>234</v>
      </c>
      <c r="G73" s="53" t="s">
        <v>108</v>
      </c>
      <c r="H73" s="54" t="s">
        <v>480</v>
      </c>
      <c r="I73" s="55" t="s">
        <v>481</v>
      </c>
      <c r="J73" s="54"/>
      <c r="K73" s="55" t="s">
        <v>481</v>
      </c>
      <c r="L73" s="55" t="s">
        <v>482</v>
      </c>
      <c r="M73" s="55" t="s">
        <v>483</v>
      </c>
    </row>
    <row r="74" customFormat="false" ht="25.5" hidden="false" customHeight="false" outlineLevel="0" collapsed="false">
      <c r="A74" s="49" t="s">
        <v>484</v>
      </c>
      <c r="B74" s="50" t="s">
        <v>485</v>
      </c>
      <c r="C74" s="51" t="s">
        <v>486</v>
      </c>
      <c r="D74" s="51" t="s">
        <v>487</v>
      </c>
      <c r="E74" s="59" t="s">
        <v>488</v>
      </c>
      <c r="F74" s="49" t="s">
        <v>79</v>
      </c>
      <c r="G74" s="53" t="s">
        <v>144</v>
      </c>
      <c r="H74" s="54" t="s">
        <v>227</v>
      </c>
      <c r="I74" s="55" t="s">
        <v>489</v>
      </c>
      <c r="J74" s="54"/>
      <c r="K74" s="55" t="s">
        <v>489</v>
      </c>
      <c r="L74" s="55" t="s">
        <v>490</v>
      </c>
      <c r="M74" s="55" t="s">
        <v>491</v>
      </c>
    </row>
    <row r="75" customFormat="false" ht="25.5" hidden="false" customHeight="false" outlineLevel="0" collapsed="false">
      <c r="A75" s="49" t="s">
        <v>311</v>
      </c>
      <c r="B75" s="50" t="s">
        <v>492</v>
      </c>
      <c r="C75" s="51" t="s">
        <v>493</v>
      </c>
      <c r="D75" s="51" t="s">
        <v>494</v>
      </c>
      <c r="E75" s="52" t="s">
        <v>70</v>
      </c>
      <c r="F75" s="49" t="s">
        <v>234</v>
      </c>
      <c r="G75" s="53" t="s">
        <v>144</v>
      </c>
      <c r="H75" s="54" t="s">
        <v>343</v>
      </c>
      <c r="I75" s="55" t="s">
        <v>495</v>
      </c>
      <c r="J75" s="54"/>
      <c r="K75" s="55" t="s">
        <v>495</v>
      </c>
      <c r="L75" s="55" t="s">
        <v>496</v>
      </c>
      <c r="M75" s="55" t="s">
        <v>497</v>
      </c>
    </row>
    <row r="76" customFormat="false" ht="25.5" hidden="false" customHeight="false" outlineLevel="0" collapsed="false">
      <c r="A76" s="49" t="s">
        <v>9</v>
      </c>
      <c r="B76" s="50" t="s">
        <v>498</v>
      </c>
      <c r="C76" s="51" t="s">
        <v>390</v>
      </c>
      <c r="D76" s="51" t="s">
        <v>499</v>
      </c>
      <c r="E76" s="52" t="s">
        <v>139</v>
      </c>
      <c r="F76" s="49" t="s">
        <v>234</v>
      </c>
      <c r="G76" s="53" t="s">
        <v>157</v>
      </c>
      <c r="H76" s="54" t="s">
        <v>392</v>
      </c>
      <c r="I76" s="55" t="s">
        <v>500</v>
      </c>
      <c r="J76" s="54" t="s">
        <v>501</v>
      </c>
      <c r="K76" s="55" t="s">
        <v>502</v>
      </c>
      <c r="L76" s="55" t="s">
        <v>503</v>
      </c>
      <c r="M76" s="55" t="s">
        <v>504</v>
      </c>
    </row>
    <row r="80" customFormat="false" ht="12.75" hidden="false" customHeight="false" outlineLevel="0" collapsed="false">
      <c r="C80" s="60"/>
      <c r="D80" s="61"/>
      <c r="E80" s="62"/>
      <c r="F80" s="62"/>
      <c r="G80" s="63"/>
      <c r="H80" s="63"/>
    </row>
    <row r="81" customFormat="false" ht="25.5" hidden="false" customHeight="true" outlineLevel="0" collapsed="false">
      <c r="C81" s="61" t="s">
        <v>505</v>
      </c>
      <c r="D81" s="61"/>
      <c r="E81" s="63" t="s">
        <v>506</v>
      </c>
      <c r="F81" s="63"/>
      <c r="H81" s="61" t="s">
        <v>507</v>
      </c>
      <c r="I81" s="61"/>
    </row>
    <row r="82" customFormat="false" ht="69" hidden="false" customHeight="true" outlineLevel="0" collapsed="false">
      <c r="C82" s="64"/>
      <c r="D82" s="61"/>
      <c r="E82" s="65"/>
      <c r="F82" s="63"/>
      <c r="H82" s="65"/>
      <c r="I82" s="65"/>
    </row>
    <row r="83" customFormat="false" ht="12.75" hidden="false" customHeight="true" outlineLevel="0" collapsed="false">
      <c r="C83" s="61" t="s">
        <v>508</v>
      </c>
      <c r="D83" s="61"/>
      <c r="E83" s="63" t="s">
        <v>509</v>
      </c>
      <c r="F83" s="63"/>
      <c r="H83" s="61" t="s">
        <v>510</v>
      </c>
      <c r="I83" s="61"/>
    </row>
    <row r="84" customFormat="false" ht="12.75" hidden="false" customHeight="false" outlineLevel="0" collapsed="false">
      <c r="C84" s="60"/>
      <c r="D84" s="61"/>
      <c r="E84" s="62"/>
      <c r="F84" s="62"/>
      <c r="G84" s="63"/>
      <c r="H84" s="63"/>
    </row>
  </sheetData>
  <mergeCells count="25">
    <mergeCell ref="A3:C5"/>
    <mergeCell ref="D3:E3"/>
    <mergeCell ref="F3:K3"/>
    <mergeCell ref="L3:M5"/>
    <mergeCell ref="D4:E4"/>
    <mergeCell ref="F4:G4"/>
    <mergeCell ref="I4:J4"/>
    <mergeCell ref="I5:J5"/>
    <mergeCell ref="A6:A8"/>
    <mergeCell ref="B6:B8"/>
    <mergeCell ref="C6:C8"/>
    <mergeCell ref="E6:E8"/>
    <mergeCell ref="F6:F8"/>
    <mergeCell ref="H6:H8"/>
    <mergeCell ref="I6:I8"/>
    <mergeCell ref="J6:J7"/>
    <mergeCell ref="K6:K8"/>
    <mergeCell ref="L6:M6"/>
    <mergeCell ref="D7:D8"/>
    <mergeCell ref="G7:G8"/>
    <mergeCell ref="L7:L8"/>
    <mergeCell ref="M7:M8"/>
    <mergeCell ref="O7:O8"/>
    <mergeCell ref="H81:I81"/>
    <mergeCell ref="H83:I83"/>
  </mergeCells>
  <printOptions headings="false" gridLines="false" gridLinesSet="true" horizontalCentered="false" verticalCentered="false"/>
  <pageMargins left="0.529861111111111" right="0.359722222222222" top="1.15972222222222" bottom="0.6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4:08:16Z</dcterms:created>
  <dc:creator>Alex</dc:creator>
  <dc:description/>
  <dc:language>en-US</dc:language>
  <cp:lastModifiedBy>-</cp:lastModifiedBy>
  <cp:lastPrinted>2011-03-05T17:06:27Z</cp:lastPrinted>
  <dcterms:modified xsi:type="dcterms:W3CDTF">2011-03-05T17:47:06Z</dcterms:modified>
  <cp:revision>0</cp:revision>
  <dc:subject/>
  <dc:title/>
</cp:coreProperties>
</file>