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танты" sheetId="1" state="visible" r:id="rId2"/>
    <sheet name="Лист1" sheetId="2" state="visible" r:id="rId3"/>
  </sheets>
  <definedNames>
    <definedName function="false" hidden="false" localSheetId="1" name="_xlnm.Print_Area" vbProcedure="false">Лист1!$A$2:$J$77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642">
  <si>
    <t xml:space="preserve">СУ № 6  - Аккахарью</t>
  </si>
  <si>
    <t xml:space="preserve">Снег, лед</t>
  </si>
  <si>
    <t xml:space="preserve">СУ-6</t>
  </si>
  <si>
    <t xml:space="preserve">8,35 км</t>
  </si>
  <si>
    <t xml:space="preserve">СУ № 1  - 7 Хуторов</t>
  </si>
  <si>
    <t xml:space="preserve">СУ-1</t>
  </si>
  <si>
    <t xml:space="preserve">6,13 км</t>
  </si>
  <si>
    <t xml:space="preserve">СУ № 2 - Харвиа</t>
  </si>
  <si>
    <t xml:space="preserve">СУ-2</t>
  </si>
  <si>
    <t xml:space="preserve">6,84 км</t>
  </si>
  <si>
    <t xml:space="preserve">СУ № 3  - Аккахарью</t>
  </si>
  <si>
    <t xml:space="preserve">СУ-3</t>
  </si>
  <si>
    <t xml:space="preserve">СУ № 4  - Вялимяки</t>
  </si>
  <si>
    <t xml:space="preserve">СУ-4</t>
  </si>
  <si>
    <t xml:space="preserve">8,50 км</t>
  </si>
  <si>
    <t xml:space="preserve">СУ № 5  - Лумиваара</t>
  </si>
  <si>
    <t xml:space="preserve">СУ-5</t>
  </si>
  <si>
    <t xml:space="preserve">21,71 км</t>
  </si>
  <si>
    <t xml:space="preserve">СУ № 7  - Вялимяки</t>
  </si>
  <si>
    <t xml:space="preserve">СУ-7</t>
  </si>
  <si>
    <t xml:space="preserve">СУ № 8  - Лумиваара</t>
  </si>
  <si>
    <t xml:space="preserve">СУ-8</t>
  </si>
  <si>
    <t xml:space="preserve">1-я секция</t>
  </si>
  <si>
    <t xml:space="preserve">Дистанция </t>
  </si>
  <si>
    <t xml:space="preserve">38,67 км</t>
  </si>
  <si>
    <t xml:space="preserve">Скоростных </t>
  </si>
  <si>
    <t xml:space="preserve">12,97 км</t>
  </si>
  <si>
    <t xml:space="preserve">Яккима 2011 март</t>
  </si>
  <si>
    <t xml:space="preserve">ИТОГО по ралли</t>
  </si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СУ № 8  - Куянсуо</t>
  </si>
  <si>
    <t xml:space="preserve">33,72 км</t>
  </si>
  <si>
    <t xml:space="preserve">СУ № 1  - Харвиа</t>
  </si>
  <si>
    <t xml:space="preserve">13,64 км</t>
  </si>
  <si>
    <t xml:space="preserve">СУ № 2 - Аккахарью          </t>
  </si>
  <si>
    <t xml:space="preserve">8,10 км</t>
  </si>
  <si>
    <t xml:space="preserve">СУ № 3  - Вялимяки           </t>
  </si>
  <si>
    <t xml:space="preserve">СУ № 4  - Лумиваара</t>
  </si>
  <si>
    <t xml:space="preserve">14,00 км</t>
  </si>
  <si>
    <t xml:space="preserve">СУ № 5  - Куянсуо</t>
  </si>
  <si>
    <t xml:space="preserve">СУ № 6 - Аккахарью  2        </t>
  </si>
  <si>
    <t xml:space="preserve">СУ № 7  - Лумиваара</t>
  </si>
  <si>
    <t xml:space="preserve">СУ № 9 - Аккахарью  2        </t>
  </si>
  <si>
    <t xml:space="preserve">СУ-9</t>
  </si>
  <si>
    <t xml:space="preserve">1-й день</t>
  </si>
  <si>
    <t xml:space="preserve">79,11 км</t>
  </si>
  <si>
    <t xml:space="preserve">29,87 км</t>
  </si>
  <si>
    <t xml:space="preserve">Лахденпохья 2011 январь</t>
  </si>
  <si>
    <t xml:space="preserve">367,93 км</t>
  </si>
  <si>
    <t xml:space="preserve">142,28 км</t>
  </si>
  <si>
    <t xml:space="preserve">СУ № 1  - Веснино</t>
  </si>
  <si>
    <t xml:space="preserve">(грунт)</t>
  </si>
  <si>
    <t xml:space="preserve">8,04 км</t>
  </si>
  <si>
    <t xml:space="preserve">Санкт-Петербург 2010</t>
  </si>
  <si>
    <t xml:space="preserve">СУ № 2  - Торфяное</t>
  </si>
  <si>
    <t xml:space="preserve">6,00 км</t>
  </si>
  <si>
    <t xml:space="preserve">СУ № 3  - Хвойное</t>
  </si>
  <si>
    <t xml:space="preserve">4,10 км</t>
  </si>
  <si>
    <t xml:space="preserve">СУ № 4  - Веснино</t>
  </si>
  <si>
    <t xml:space="preserve">СУ № 5  - Торфяное</t>
  </si>
  <si>
    <t xml:space="preserve">СУ № 6  - Хвойное</t>
  </si>
  <si>
    <t xml:space="preserve">1-я</t>
  </si>
  <si>
    <t xml:space="preserve">142,18 км</t>
  </si>
  <si>
    <t xml:space="preserve">СУ № 7  - Заветное</t>
  </si>
  <si>
    <t xml:space="preserve">9,38 км</t>
  </si>
  <si>
    <t xml:space="preserve">36,28 км</t>
  </si>
  <si>
    <t xml:space="preserve">СУ № 8  - Мельниково</t>
  </si>
  <si>
    <t xml:space="preserve">7,10 км</t>
  </si>
  <si>
    <t xml:space="preserve">СУ № 9  - Богатыри</t>
  </si>
  <si>
    <t xml:space="preserve">4,18 км</t>
  </si>
  <si>
    <t xml:space="preserve">СУ № 10  - Заветное</t>
  </si>
  <si>
    <t xml:space="preserve">СУ-10</t>
  </si>
  <si>
    <t xml:space="preserve">381,44 км</t>
  </si>
  <si>
    <t xml:space="preserve">СУ № 11  - Мельниково</t>
  </si>
  <si>
    <t xml:space="preserve">СУ-11</t>
  </si>
  <si>
    <t xml:space="preserve">77,60 км</t>
  </si>
  <si>
    <t xml:space="preserve">СУ № 12  - Богатыри</t>
  </si>
  <si>
    <t xml:space="preserve">СУ-12</t>
  </si>
  <si>
    <t xml:space="preserve">СУ № 1  - Дубинино</t>
  </si>
  <si>
    <t xml:space="preserve">8,30 км</t>
  </si>
  <si>
    <t xml:space="preserve">СУ № 2 - Перевозное</t>
  </si>
  <si>
    <t xml:space="preserve">4,21 км</t>
  </si>
  <si>
    <t xml:space="preserve">СУ № 3  - Дубинино</t>
  </si>
  <si>
    <t xml:space="preserve">СУ № 4 - Перевозное</t>
  </si>
  <si>
    <t xml:space="preserve">СУ № 5 - Кутузово       </t>
  </si>
  <si>
    <t xml:space="preserve">18,14 км</t>
  </si>
  <si>
    <t xml:space="preserve">СУ № 6  - Малиновка</t>
  </si>
  <si>
    <t xml:space="preserve">11,12 км</t>
  </si>
  <si>
    <t xml:space="preserve">СУ № 7 - Кутузово       </t>
  </si>
  <si>
    <t xml:space="preserve">СУ № 8  - Малиновка</t>
  </si>
  <si>
    <t xml:space="preserve">26,91 км</t>
  </si>
  <si>
    <t xml:space="preserve">154,12 км</t>
  </si>
  <si>
    <t xml:space="preserve">2-я</t>
  </si>
  <si>
    <t xml:space="preserve">56,63 км</t>
  </si>
  <si>
    <t xml:space="preserve">Трофей</t>
  </si>
  <si>
    <t xml:space="preserve">138,36 км</t>
  </si>
  <si>
    <t xml:space="preserve">292,48 км</t>
  </si>
  <si>
    <t xml:space="preserve">83,54 км</t>
  </si>
  <si>
    <t xml:space="preserve">13,61 км</t>
  </si>
  <si>
    <t xml:space="preserve">9,66 км</t>
  </si>
  <si>
    <t xml:space="preserve">СУ № 4  - Харвиа</t>
  </si>
  <si>
    <t xml:space="preserve">СУ № 5 - Аккахарью          </t>
  </si>
  <si>
    <t xml:space="preserve">СУ № 6  - Вялимяки           </t>
  </si>
  <si>
    <t xml:space="preserve">21,08 км</t>
  </si>
  <si>
    <t xml:space="preserve">19,71 км</t>
  </si>
  <si>
    <t xml:space="preserve">СУ № 9  - Алхо</t>
  </si>
  <si>
    <t xml:space="preserve">8,72 км</t>
  </si>
  <si>
    <t xml:space="preserve">СУ № 10  - Лумиваара</t>
  </si>
  <si>
    <t xml:space="preserve">СУ № 11  - Куянсуо</t>
  </si>
  <si>
    <t xml:space="preserve">СУ № 12  - Алхо</t>
  </si>
  <si>
    <t xml:space="preserve">80,85 км</t>
  </si>
  <si>
    <t xml:space="preserve">31,77 км</t>
  </si>
  <si>
    <t xml:space="preserve">161,70 км</t>
  </si>
  <si>
    <t xml:space="preserve">63,54 км</t>
  </si>
  <si>
    <t xml:space="preserve">428,56 км</t>
  </si>
  <si>
    <t xml:space="preserve">347,71 км</t>
  </si>
  <si>
    <t xml:space="preserve">162,56 км</t>
  </si>
  <si>
    <t xml:space="preserve">130,79 км</t>
  </si>
  <si>
    <t xml:space="preserve">137,22 км</t>
  </si>
  <si>
    <t xml:space="preserve">59,02 км</t>
  </si>
  <si>
    <t xml:space="preserve">ЛАХДЕНПОХЬЯ 2010</t>
  </si>
  <si>
    <t xml:space="preserve">Март 2010   ЧР Трофей</t>
  </si>
  <si>
    <t xml:space="preserve">424,90 км</t>
  </si>
  <si>
    <t xml:space="preserve">156,36 км</t>
  </si>
  <si>
    <t xml:space="preserve">СУ № 1  - Хвойное</t>
  </si>
  <si>
    <t xml:space="preserve">СУ-1 </t>
  </si>
  <si>
    <t xml:space="preserve">СУ № 2  - Веснино</t>
  </si>
  <si>
    <t xml:space="preserve">7,37 км</t>
  </si>
  <si>
    <t xml:space="preserve">СУ № 5  - Мельниково</t>
  </si>
  <si>
    <t xml:space="preserve">7,00 км</t>
  </si>
  <si>
    <t xml:space="preserve">СУ № 6  - Степанянское</t>
  </si>
  <si>
    <t xml:space="preserve">6,20 км</t>
  </si>
  <si>
    <t xml:space="preserve">СУ № 7  - Степанянское</t>
  </si>
  <si>
    <t xml:space="preserve">СУ № 8  - Горы</t>
  </si>
  <si>
    <t xml:space="preserve">6,74 км</t>
  </si>
  <si>
    <t xml:space="preserve">221,50 км</t>
  </si>
  <si>
    <t xml:space="preserve">49,08 км</t>
  </si>
  <si>
    <t xml:space="preserve">2-й день ВСЕГО</t>
  </si>
  <si>
    <t xml:space="preserve">7,50 км</t>
  </si>
  <si>
    <t xml:space="preserve">Санкт-Петербург 2009</t>
  </si>
  <si>
    <t xml:space="preserve">СУ № 2  - Хвойное</t>
  </si>
  <si>
    <t xml:space="preserve">СУ № 3  - Веснино</t>
  </si>
  <si>
    <t xml:space="preserve">СУ № 4  - Хвойное</t>
  </si>
  <si>
    <t xml:space="preserve">СУ № 5  - Богатыри</t>
  </si>
  <si>
    <t xml:space="preserve">10,60 км</t>
  </si>
  <si>
    <t xml:space="preserve">СУ № 6  - Севастьяново</t>
  </si>
  <si>
    <t xml:space="preserve">8,20 км</t>
  </si>
  <si>
    <t xml:space="preserve">336,35 км</t>
  </si>
  <si>
    <t xml:space="preserve">СУ № 7  - Горы</t>
  </si>
  <si>
    <t xml:space="preserve">8,90 км</t>
  </si>
  <si>
    <t xml:space="preserve">78,60 км</t>
  </si>
  <si>
    <t xml:space="preserve">СУ № 8  - Богатыри</t>
  </si>
  <si>
    <t xml:space="preserve">СУ № 9  - Севастьяново</t>
  </si>
  <si>
    <t xml:space="preserve">СУ № 10  - Горы</t>
  </si>
  <si>
    <t xml:space="preserve">ЗАМЕНЯТЬ ФУНКЦИИ !!</t>
  </si>
  <si>
    <t xml:space="preserve">НЕ ОФИЦИАЛЬНО  ПРЕДВАРИТЕЛЬНО</t>
  </si>
  <si>
    <t xml:space="preserve">РЕЗУЛЬТАТЫ</t>
  </si>
  <si>
    <t xml:space="preserve">NON OFFICIAL     PRELIMINARY</t>
  </si>
  <si>
    <t xml:space="preserve">RESULTS</t>
  </si>
  <si>
    <t xml:space="preserve">#</t>
  </si>
  <si>
    <t xml:space="preserve">№</t>
  </si>
  <si>
    <r>
      <rPr>
        <b val="true"/>
        <sz val="10"/>
        <rFont val="Arial Cyr"/>
        <family val="0"/>
        <charset val="204"/>
      </rPr>
      <t xml:space="preserve">1 водитель</t>
    </r>
    <r>
      <rPr>
        <b val="true"/>
        <sz val="10"/>
        <color rgb="FFC0C0C0"/>
        <rFont val="Arial Cyr"/>
        <family val="0"/>
        <charset val="204"/>
      </rPr>
      <t xml:space="preserve"> / Driver         </t>
    </r>
    <r>
      <rPr>
        <b val="true"/>
        <sz val="10"/>
        <color rgb="FFFFFFFF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                                    2 водитель</t>
    </r>
    <r>
      <rPr>
        <b val="true"/>
        <sz val="10"/>
        <color rgb="FFFFFFFF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/ Co-Driver</t>
    </r>
  </si>
  <si>
    <t xml:space="preserve">Город</t>
  </si>
  <si>
    <t xml:space="preserve">Зачет</t>
  </si>
  <si>
    <r>
      <rPr>
        <b val="true"/>
        <sz val="10"/>
        <rFont val="Arial Cyr"/>
        <family val="0"/>
        <charset val="204"/>
      </rPr>
      <t xml:space="preserve">Автомобиль                                    </t>
    </r>
    <r>
      <rPr>
        <b val="true"/>
        <sz val="10"/>
        <color rgb="FFC0C0C0"/>
        <rFont val="Arial Cyr"/>
        <family val="0"/>
        <charset val="204"/>
      </rPr>
      <t xml:space="preserve">   Vehicle</t>
    </r>
  </si>
  <si>
    <r>
      <rPr>
        <b val="true"/>
        <sz val="10"/>
        <rFont val="Arial Cyr"/>
        <family val="0"/>
        <charset val="204"/>
      </rPr>
      <t xml:space="preserve">Результат  </t>
    </r>
    <r>
      <rPr>
        <b val="true"/>
        <sz val="10"/>
        <color rgb="FFC0C0C0"/>
        <rFont val="Arial Cyr"/>
        <family val="0"/>
        <charset val="204"/>
      </rPr>
      <t xml:space="preserve">   Result</t>
    </r>
  </si>
  <si>
    <r>
      <rPr>
        <b val="true"/>
        <sz val="10"/>
        <rFont val="Arial Cyr"/>
        <family val="0"/>
        <charset val="204"/>
      </rPr>
      <t xml:space="preserve">Средняя скорость </t>
    </r>
    <r>
      <rPr>
        <b val="true"/>
        <sz val="10"/>
        <color rgb="FFC0C0C0"/>
        <rFont val="Arial Cyr"/>
        <family val="0"/>
        <charset val="204"/>
      </rPr>
      <t xml:space="preserve"> Average speed </t>
    </r>
  </si>
  <si>
    <r>
      <rPr>
        <b val="true"/>
        <sz val="12"/>
        <rFont val="Arial Cyr"/>
        <family val="0"/>
        <charset val="204"/>
      </rPr>
      <t xml:space="preserve">Отставание   </t>
    </r>
    <r>
      <rPr>
        <b val="true"/>
        <sz val="12"/>
        <color rgb="FFC0C0C0"/>
        <rFont val="Arial Cyr"/>
        <family val="0"/>
        <charset val="204"/>
      </rPr>
      <t xml:space="preserve">   Diff.</t>
    </r>
  </si>
  <si>
    <r>
      <rPr>
        <b val="true"/>
        <sz val="12"/>
        <rFont val="Arial Cyr"/>
        <family val="0"/>
        <charset val="204"/>
      </rPr>
      <t xml:space="preserve">от лидера</t>
    </r>
    <r>
      <rPr>
        <b val="true"/>
        <sz val="12"/>
        <color rgb="FFC0C0C0"/>
        <rFont val="Arial Cyr"/>
        <family val="0"/>
        <charset val="204"/>
      </rPr>
      <t xml:space="preserve">  1:st</t>
    </r>
  </si>
  <si>
    <r>
      <rPr>
        <b val="true"/>
        <sz val="12"/>
        <rFont val="Arial Cyr"/>
        <family val="0"/>
        <charset val="204"/>
      </rPr>
      <t xml:space="preserve">от пред.      </t>
    </r>
    <r>
      <rPr>
        <b val="true"/>
        <sz val="12"/>
        <color rgb="FFC0C0C0"/>
        <rFont val="Arial Cyr"/>
        <family val="0"/>
        <charset val="204"/>
      </rPr>
      <t xml:space="preserve">  prev.</t>
    </r>
  </si>
  <si>
    <t xml:space="preserve">1</t>
  </si>
  <si>
    <t xml:space="preserve">ВОРОБЬЕВ Янис                            ЧУМАК Дмитрий</t>
  </si>
  <si>
    <t xml:space="preserve">Рига, Латвия         Юбилейный, МО</t>
  </si>
  <si>
    <t xml:space="preserve">N4</t>
  </si>
  <si>
    <t xml:space="preserve">Mitsubishi Lancer Evo-10</t>
  </si>
  <si>
    <t xml:space="preserve">03.44,0</t>
  </si>
  <si>
    <t xml:space="preserve">134.20</t>
  </si>
  <si>
    <t xml:space="preserve">-</t>
  </si>
  <si>
    <t xml:space="preserve">2</t>
  </si>
  <si>
    <t xml:space="preserve">4</t>
  </si>
  <si>
    <t xml:space="preserve">ГРЯЗИН Василий                           ТРОШКИН Георгий</t>
  </si>
  <si>
    <t xml:space="preserve">Москва               Москва</t>
  </si>
  <si>
    <t xml:space="preserve">Mitsubishi Lancer Evo-9</t>
  </si>
  <si>
    <t xml:space="preserve">03.50,4</t>
  </si>
  <si>
    <t xml:space="preserve">130.47</t>
  </si>
  <si>
    <t xml:space="preserve">00.06,4</t>
  </si>
  <si>
    <t xml:space="preserve">3</t>
  </si>
  <si>
    <t xml:space="preserve">ТРАВНИКОВ Станислав                      САМУШИЯ Константин</t>
  </si>
  <si>
    <t xml:space="preserve">Приозерск, ЛО        С-Петербург</t>
  </si>
  <si>
    <t xml:space="preserve">4000H</t>
  </si>
  <si>
    <t xml:space="preserve">Mitsubishi Lancer Evo-8</t>
  </si>
  <si>
    <t xml:space="preserve">03.52,2</t>
  </si>
  <si>
    <t xml:space="preserve">129.46</t>
  </si>
  <si>
    <t xml:space="preserve">00.08,2</t>
  </si>
  <si>
    <t xml:space="preserve">00.01,8</t>
  </si>
  <si>
    <t xml:space="preserve">МАКАРОВ Вадим                            КУЦАЕВ Дмитрий</t>
  </si>
  <si>
    <t xml:space="preserve">Екатеринбург         Екатеринбург</t>
  </si>
  <si>
    <t xml:space="preserve">03.53,6</t>
  </si>
  <si>
    <t xml:space="preserve">128.68</t>
  </si>
  <si>
    <t xml:space="preserve">00.09,6</t>
  </si>
  <si>
    <t xml:space="preserve">00.01,4</t>
  </si>
  <si>
    <t xml:space="preserve">5</t>
  </si>
  <si>
    <t xml:space="preserve">8</t>
  </si>
  <si>
    <t xml:space="preserve">ФИЛИППОВ Никита                          ПУШКИН Андрей</t>
  </si>
  <si>
    <t xml:space="preserve">С-Петербург          С-Петербург</t>
  </si>
  <si>
    <t xml:space="preserve">Subaru Impreza</t>
  </si>
  <si>
    <t xml:space="preserve">03.55,8</t>
  </si>
  <si>
    <t xml:space="preserve">127.48</t>
  </si>
  <si>
    <t xml:space="preserve">00.11,8</t>
  </si>
  <si>
    <t xml:space="preserve">00.02,2</t>
  </si>
  <si>
    <t xml:space="preserve">6</t>
  </si>
  <si>
    <t xml:space="preserve">11</t>
  </si>
  <si>
    <t xml:space="preserve">МЕРСИЯНОВ Алексей                        КАЛАЧЕВ Евгений</t>
  </si>
  <si>
    <t xml:space="preserve">03.56,8</t>
  </si>
  <si>
    <t xml:space="preserve">126.94</t>
  </si>
  <si>
    <t xml:space="preserve">00.12,8</t>
  </si>
  <si>
    <t xml:space="preserve">00.01,0</t>
  </si>
  <si>
    <t xml:space="preserve">7</t>
  </si>
  <si>
    <t xml:space="preserve">МИХАЙЛОВ Александр                       ЛАРЕНС Сергей</t>
  </si>
  <si>
    <t xml:space="preserve">С-Петербург          Таллин, Эстония</t>
  </si>
  <si>
    <t xml:space="preserve">03.57,4</t>
  </si>
  <si>
    <t xml:space="preserve">126.62</t>
  </si>
  <si>
    <t xml:space="preserve">00.13,4</t>
  </si>
  <si>
    <t xml:space="preserve">00.00,6</t>
  </si>
  <si>
    <t xml:space="preserve">9</t>
  </si>
  <si>
    <t xml:space="preserve">ГРУШЕЛЕВСКИЙ Игорь                       ПОЕДИНКОВ Ян</t>
  </si>
  <si>
    <t xml:space="preserve">03.59,9</t>
  </si>
  <si>
    <t xml:space="preserve">125.30</t>
  </si>
  <si>
    <t xml:space="preserve">00.15,9</t>
  </si>
  <si>
    <t xml:space="preserve">00.02,5</t>
  </si>
  <si>
    <t xml:space="preserve">14</t>
  </si>
  <si>
    <t xml:space="preserve">ВОЛКОВ Сергей                            ЧЕЛЕБАЕВ Павел</t>
  </si>
  <si>
    <t xml:space="preserve">Москва               Красногорск, МО</t>
  </si>
  <si>
    <t xml:space="preserve">Mitsubishi Lancer Evo-5</t>
  </si>
  <si>
    <t xml:space="preserve">04.00,7</t>
  </si>
  <si>
    <t xml:space="preserve">124.89</t>
  </si>
  <si>
    <t xml:space="preserve">00.16,7</t>
  </si>
  <si>
    <t xml:space="preserve">00.00,8</t>
  </si>
  <si>
    <t xml:space="preserve">10</t>
  </si>
  <si>
    <t xml:space="preserve">37</t>
  </si>
  <si>
    <t xml:space="preserve">ЛУКЬЯНЮК Алексей                         АРНАУТОВ Алексей</t>
  </si>
  <si>
    <t xml:space="preserve">Москва                                      С-Петербург</t>
  </si>
  <si>
    <t xml:space="preserve">2000H</t>
  </si>
  <si>
    <t xml:space="preserve">Opel Astra</t>
  </si>
  <si>
    <t xml:space="preserve">04.01,6</t>
  </si>
  <si>
    <t xml:space="preserve">124.42</t>
  </si>
  <si>
    <t xml:space="preserve">00.17,6</t>
  </si>
  <si>
    <t xml:space="preserve">00.00,9</t>
  </si>
  <si>
    <t xml:space="preserve">МИРОНЕНКО Александр                      ТАЛАНЦЕВ Сергей</t>
  </si>
  <si>
    <t xml:space="preserve">04.01,7</t>
  </si>
  <si>
    <t xml:space="preserve">124.37</t>
  </si>
  <si>
    <t xml:space="preserve">00.17,7</t>
  </si>
  <si>
    <t xml:space="preserve">00.00,1</t>
  </si>
  <si>
    <t xml:space="preserve">12</t>
  </si>
  <si>
    <t xml:space="preserve">16</t>
  </si>
  <si>
    <t xml:space="preserve">ЧАПАЕВ Кирилл                            ЯВТУХОВСКИЙ Дмитрий</t>
  </si>
  <si>
    <t xml:space="preserve">Mitsubishi Lancer Evо-7</t>
  </si>
  <si>
    <t xml:space="preserve">04.02,1</t>
  </si>
  <si>
    <t xml:space="preserve">124.16</t>
  </si>
  <si>
    <t xml:space="preserve">00.18,1</t>
  </si>
  <si>
    <t xml:space="preserve">00.00,4</t>
  </si>
  <si>
    <t xml:space="preserve">13</t>
  </si>
  <si>
    <t xml:space="preserve">21</t>
  </si>
  <si>
    <t xml:space="preserve">ПОЛЫВАНЫЙ Дмитрий                        МАРОВ Игорь</t>
  </si>
  <si>
    <t xml:space="preserve">04.03,0</t>
  </si>
  <si>
    <t xml:space="preserve">123.70</t>
  </si>
  <si>
    <t xml:space="preserve">00.19,0</t>
  </si>
  <si>
    <t xml:space="preserve">24</t>
  </si>
  <si>
    <t xml:space="preserve">КРЫЛОВ Антон                             ШУБКИН Максим</t>
  </si>
  <si>
    <t xml:space="preserve">04.05,2</t>
  </si>
  <si>
    <t xml:space="preserve">122.59</t>
  </si>
  <si>
    <t xml:space="preserve">00.21,2</t>
  </si>
  <si>
    <t xml:space="preserve">15</t>
  </si>
  <si>
    <t xml:space="preserve">23</t>
  </si>
  <si>
    <t xml:space="preserve">БРИСКИНДОВ Роман                         АЛЕКСАНДРОВ Алексей</t>
  </si>
  <si>
    <t xml:space="preserve">Гатчина ЛО           С-Петербург</t>
  </si>
  <si>
    <t xml:space="preserve">04.05,3</t>
  </si>
  <si>
    <t xml:space="preserve">122.54</t>
  </si>
  <si>
    <t xml:space="preserve">00.21,3</t>
  </si>
  <si>
    <t xml:space="preserve">17</t>
  </si>
  <si>
    <t xml:space="preserve">РЕМЕННИК Сергей                          ИВАНОВ Владимир</t>
  </si>
  <si>
    <t xml:space="preserve">Асбест, СО           Асбест, СО</t>
  </si>
  <si>
    <t xml:space="preserve">04.07,4</t>
  </si>
  <si>
    <t xml:space="preserve">121.50</t>
  </si>
  <si>
    <t xml:space="preserve">00.23,4</t>
  </si>
  <si>
    <t xml:space="preserve">00.02,1</t>
  </si>
  <si>
    <t xml:space="preserve">27</t>
  </si>
  <si>
    <t xml:space="preserve">СОРОЧИНСКИЙ Игорь                        СОРОЧИНСКИЙ Павел</t>
  </si>
  <si>
    <t xml:space="preserve">Владимир             Владимир</t>
  </si>
  <si>
    <t xml:space="preserve">Mitsubishi Lancer Evo-4</t>
  </si>
  <si>
    <t xml:space="preserve">04.07,9</t>
  </si>
  <si>
    <t xml:space="preserve">121.26</t>
  </si>
  <si>
    <t xml:space="preserve">00.23,9</t>
  </si>
  <si>
    <t xml:space="preserve">00.00,5</t>
  </si>
  <si>
    <t xml:space="preserve">18</t>
  </si>
  <si>
    <t xml:space="preserve">33</t>
  </si>
  <si>
    <t xml:space="preserve">ИВАНОВ Александр                         ГЕРАСИМЕНКО Сергей</t>
  </si>
  <si>
    <t xml:space="preserve">04.08,0</t>
  </si>
  <si>
    <t xml:space="preserve">121.21</t>
  </si>
  <si>
    <t xml:space="preserve">00.24,0</t>
  </si>
  <si>
    <t xml:space="preserve">19</t>
  </si>
  <si>
    <t xml:space="preserve">22</t>
  </si>
  <si>
    <t xml:space="preserve">СМИРНОВ Семен                            ГОНЧАРЕНКО Арсений</t>
  </si>
  <si>
    <t xml:space="preserve">04.08,6</t>
  </si>
  <si>
    <t xml:space="preserve">120.92</t>
  </si>
  <si>
    <t xml:space="preserve">00.24,6</t>
  </si>
  <si>
    <t xml:space="preserve">20</t>
  </si>
  <si>
    <t xml:space="preserve">МИСИКОВ Руслан                           ШАТИНСКИЙ Сергей</t>
  </si>
  <si>
    <t xml:space="preserve">04.09,2</t>
  </si>
  <si>
    <t xml:space="preserve">120.63</t>
  </si>
  <si>
    <t xml:space="preserve">00.25,2</t>
  </si>
  <si>
    <t xml:space="preserve">АРШАНСКИЙ Юрий                           СОСКИН Михаил</t>
  </si>
  <si>
    <t xml:space="preserve">04.09,3</t>
  </si>
  <si>
    <t xml:space="preserve">120.58</t>
  </si>
  <si>
    <t xml:space="preserve">00.25,3</t>
  </si>
  <si>
    <t xml:space="preserve">МУРАДЬЯН Миран                           ПАЛКИН Павел</t>
  </si>
  <si>
    <t xml:space="preserve">Люберцы, МО          Москва</t>
  </si>
  <si>
    <t xml:space="preserve">Mitsubishi Lancer Evo-6</t>
  </si>
  <si>
    <t xml:space="preserve">04.09,9</t>
  </si>
  <si>
    <t xml:space="preserve">120.29</t>
  </si>
  <si>
    <t xml:space="preserve">00.25,9</t>
  </si>
  <si>
    <t xml:space="preserve">44</t>
  </si>
  <si>
    <t xml:space="preserve">КОШКАРОВ Александр                       РОЗИН Марк</t>
  </si>
  <si>
    <t xml:space="preserve">ВАЗ 1119</t>
  </si>
  <si>
    <t xml:space="preserve">04.10,1</t>
  </si>
  <si>
    <t xml:space="preserve">120.19</t>
  </si>
  <si>
    <t xml:space="preserve">00.26,1</t>
  </si>
  <si>
    <t xml:space="preserve">00.00,2</t>
  </si>
  <si>
    <t xml:space="preserve">38</t>
  </si>
  <si>
    <t xml:space="preserve">ВОРОНОВ Дмитрий                          ДЕМЧИНСКИЙ Борислав</t>
  </si>
  <si>
    <t xml:space="preserve">Seat Ibiza</t>
  </si>
  <si>
    <t xml:space="preserve">04.11,1</t>
  </si>
  <si>
    <t xml:space="preserve">119.71</t>
  </si>
  <si>
    <t xml:space="preserve">00.27,1</t>
  </si>
  <si>
    <t xml:space="preserve">25</t>
  </si>
  <si>
    <t xml:space="preserve">31</t>
  </si>
  <si>
    <t xml:space="preserve">ЕРЕЩЕНКО Всеволод                        ЩЕМЕЛЬ Дан</t>
  </si>
  <si>
    <t xml:space="preserve">04.13,3</t>
  </si>
  <si>
    <t xml:space="preserve">118.67</t>
  </si>
  <si>
    <t xml:space="preserve">00.29,3</t>
  </si>
  <si>
    <t xml:space="preserve">26</t>
  </si>
  <si>
    <t xml:space="preserve">КУЗНЕЦОВ Вадим                           КАПУСТИН Роман</t>
  </si>
  <si>
    <t xml:space="preserve">04.15,5</t>
  </si>
  <si>
    <t xml:space="preserve">117.65</t>
  </si>
  <si>
    <t xml:space="preserve">00.31,5</t>
  </si>
  <si>
    <t xml:space="preserve">29</t>
  </si>
  <si>
    <t xml:space="preserve">ЩЕРБАКОВ Павел                           ПОТЕСОВ Александр</t>
  </si>
  <si>
    <t xml:space="preserve">04.16,5</t>
  </si>
  <si>
    <t xml:space="preserve">117.19</t>
  </si>
  <si>
    <t xml:space="preserve">00.32,5</t>
  </si>
  <si>
    <t xml:space="preserve">28</t>
  </si>
  <si>
    <t xml:space="preserve">46</t>
  </si>
  <si>
    <t xml:space="preserve">КОВАЛЕНКО Константин                     ОВИННИКОВА Виктория</t>
  </si>
  <si>
    <t xml:space="preserve">ВАЗ 21120</t>
  </si>
  <si>
    <t xml:space="preserve">04.17,1</t>
  </si>
  <si>
    <t xml:space="preserve">116.92</t>
  </si>
  <si>
    <t xml:space="preserve">00.33,1</t>
  </si>
  <si>
    <t xml:space="preserve">40</t>
  </si>
  <si>
    <t xml:space="preserve">ФРОЛОВ Михаил                            ГРОМОВ Игорь</t>
  </si>
  <si>
    <t xml:space="preserve">Ford Puma</t>
  </si>
  <si>
    <t xml:space="preserve">04.18,5</t>
  </si>
  <si>
    <t xml:space="preserve">116.29</t>
  </si>
  <si>
    <t xml:space="preserve">00.34,5</t>
  </si>
  <si>
    <t xml:space="preserve">30</t>
  </si>
  <si>
    <t xml:space="preserve">39</t>
  </si>
  <si>
    <t xml:space="preserve">МИХАЙЛОВ Вадим                           ШУСТИЦКИЙ Станислав</t>
  </si>
  <si>
    <t xml:space="preserve">Peugeot 206 RC</t>
  </si>
  <si>
    <t xml:space="preserve">04.18,8</t>
  </si>
  <si>
    <t xml:space="preserve">116.15</t>
  </si>
  <si>
    <t xml:space="preserve">00.34,8</t>
  </si>
  <si>
    <t xml:space="preserve">00.00,3</t>
  </si>
  <si>
    <t xml:space="preserve">41</t>
  </si>
  <si>
    <t xml:space="preserve">ПЕТУХОВ Андрей                           ПУСТОВАЛОВ Андрей</t>
  </si>
  <si>
    <t xml:space="preserve">Honda Civic</t>
  </si>
  <si>
    <t xml:space="preserve">04.20,6</t>
  </si>
  <si>
    <t xml:space="preserve">115.35</t>
  </si>
  <si>
    <t xml:space="preserve">00.36,6</t>
  </si>
  <si>
    <t xml:space="preserve">32</t>
  </si>
  <si>
    <t xml:space="preserve">73</t>
  </si>
  <si>
    <t xml:space="preserve">КРОТОВ Игорь                             ФЕДОРОВА Ольга</t>
  </si>
  <si>
    <t xml:space="preserve">С-Петербург          Гатчина, ЛО</t>
  </si>
  <si>
    <t xml:space="preserve">1400H</t>
  </si>
  <si>
    <t xml:space="preserve">ВАЗ 2108</t>
  </si>
  <si>
    <t xml:space="preserve">04.21,7</t>
  </si>
  <si>
    <t xml:space="preserve">114.86</t>
  </si>
  <si>
    <t xml:space="preserve">00.37,7</t>
  </si>
  <si>
    <t xml:space="preserve">00.01,1</t>
  </si>
  <si>
    <t xml:space="preserve">52</t>
  </si>
  <si>
    <t xml:space="preserve">НУДЬГА Евгений                           НАСИБУЛИН Роман</t>
  </si>
  <si>
    <t xml:space="preserve">1600H</t>
  </si>
  <si>
    <t xml:space="preserve">ВАЗ 21083</t>
  </si>
  <si>
    <t xml:space="preserve">04.23,3</t>
  </si>
  <si>
    <t xml:space="preserve">114.17</t>
  </si>
  <si>
    <t xml:space="preserve">00.39,3</t>
  </si>
  <si>
    <t xml:space="preserve">00.01,6</t>
  </si>
  <si>
    <t xml:space="preserve">34</t>
  </si>
  <si>
    <t xml:space="preserve">58</t>
  </si>
  <si>
    <t xml:space="preserve">ЗИМА Дмитрий                             МУШКИН Дмитрий</t>
  </si>
  <si>
    <t xml:space="preserve">Opel Corsa</t>
  </si>
  <si>
    <t xml:space="preserve">04.23,4</t>
  </si>
  <si>
    <t xml:space="preserve">114.12</t>
  </si>
  <si>
    <t xml:space="preserve">00.39,4</t>
  </si>
  <si>
    <t xml:space="preserve">35</t>
  </si>
  <si>
    <t xml:space="preserve">54</t>
  </si>
  <si>
    <t xml:space="preserve">ГРИШЕНКОВ Антон                          ВЕТРОВ Виктор</t>
  </si>
  <si>
    <t xml:space="preserve">VW Golf</t>
  </si>
  <si>
    <t xml:space="preserve">04.23,9</t>
  </si>
  <si>
    <t xml:space="preserve">113.91</t>
  </si>
  <si>
    <t xml:space="preserve">00.39,9</t>
  </si>
  <si>
    <t xml:space="preserve">36</t>
  </si>
  <si>
    <t xml:space="preserve">43</t>
  </si>
  <si>
    <t xml:space="preserve">ШЕПТУХА Максим                           ИМАНОВ Теймур</t>
  </si>
  <si>
    <t xml:space="preserve">Ford Fiesta ST</t>
  </si>
  <si>
    <t xml:space="preserve">04.24,5</t>
  </si>
  <si>
    <t xml:space="preserve">113.65</t>
  </si>
  <si>
    <t xml:space="preserve">00.40,5</t>
  </si>
  <si>
    <t xml:space="preserve">КАТАЕВ Дмитрий                           ЛЮБИМОВ Артем</t>
  </si>
  <si>
    <t xml:space="preserve">04.28,4</t>
  </si>
  <si>
    <t xml:space="preserve">112.00</t>
  </si>
  <si>
    <t xml:space="preserve">00.44,4</t>
  </si>
  <si>
    <t xml:space="preserve">00.03,9</t>
  </si>
  <si>
    <t xml:space="preserve">90</t>
  </si>
  <si>
    <t xml:space="preserve">СОКОЛОВ Сергей                           ВАСИЛЬЕВ Александр</t>
  </si>
  <si>
    <t xml:space="preserve">Москва               Озерск, ЧО</t>
  </si>
  <si>
    <t xml:space="preserve">Toyota Corolla</t>
  </si>
  <si>
    <t xml:space="preserve">76</t>
  </si>
  <si>
    <t xml:space="preserve">СУГАК Александр                          ГУДКОВА Светлана</t>
  </si>
  <si>
    <t xml:space="preserve">ВАЗ 21123-03</t>
  </si>
  <si>
    <t xml:space="preserve">04.28,5</t>
  </si>
  <si>
    <t xml:space="preserve">111.96</t>
  </si>
  <si>
    <t xml:space="preserve">00.44,5</t>
  </si>
  <si>
    <t xml:space="preserve">49</t>
  </si>
  <si>
    <t xml:space="preserve">ПЕСТРОВ Сергей                           АНТИПОВ Андрей</t>
  </si>
  <si>
    <t xml:space="preserve">BMW 316</t>
  </si>
  <si>
    <t xml:space="preserve">04.34,3</t>
  </si>
  <si>
    <t xml:space="preserve">109.59</t>
  </si>
  <si>
    <t xml:space="preserve">00.50,3</t>
  </si>
  <si>
    <t xml:space="preserve">00.05,8</t>
  </si>
  <si>
    <t xml:space="preserve">47</t>
  </si>
  <si>
    <t xml:space="preserve">БЕЛЯЕВ Роман                             ПОГОСТИНА Ирина</t>
  </si>
  <si>
    <t xml:space="preserve">Ватутинки-1, МО      Москва</t>
  </si>
  <si>
    <t xml:space="preserve">ВАЗ 21123</t>
  </si>
  <si>
    <t xml:space="preserve">04.34,8</t>
  </si>
  <si>
    <t xml:space="preserve">109.39</t>
  </si>
  <si>
    <t xml:space="preserve">00.50,8</t>
  </si>
  <si>
    <t xml:space="preserve">42</t>
  </si>
  <si>
    <t xml:space="preserve">68</t>
  </si>
  <si>
    <t xml:space="preserve">ШУСТРОВ Борис                            ТРУТНЕВ Геннадий</t>
  </si>
  <si>
    <t xml:space="preserve">ВАЗ 2112</t>
  </si>
  <si>
    <t xml:space="preserve">04.35,4</t>
  </si>
  <si>
    <t xml:space="preserve">109.15</t>
  </si>
  <si>
    <t xml:space="preserve">00.51,4</t>
  </si>
  <si>
    <t xml:space="preserve">МИЧУЛИТ Андрей                           КОЖАРИН Александр</t>
  </si>
  <si>
    <t xml:space="preserve">04.36,3</t>
  </si>
  <si>
    <t xml:space="preserve">108.79</t>
  </si>
  <si>
    <t xml:space="preserve">00.52,3</t>
  </si>
  <si>
    <t xml:space="preserve">77</t>
  </si>
  <si>
    <t xml:space="preserve">ИКРАМОВ Дмитрий                          ГУДЕЛЕВ Павел</t>
  </si>
  <si>
    <t xml:space="preserve">ВАЗ 11193</t>
  </si>
  <si>
    <t xml:space="preserve">04.36,4</t>
  </si>
  <si>
    <t xml:space="preserve">108.76</t>
  </si>
  <si>
    <t xml:space="preserve">00.52,4</t>
  </si>
  <si>
    <t xml:space="preserve">45</t>
  </si>
  <si>
    <t xml:space="preserve">71</t>
  </si>
  <si>
    <t xml:space="preserve">РЯБОВ Дмитрий                            ПОЗЕРН Виктор</t>
  </si>
  <si>
    <t xml:space="preserve">Ford Focus</t>
  </si>
  <si>
    <t xml:space="preserve">04.37,1</t>
  </si>
  <si>
    <t xml:space="preserve">108.48</t>
  </si>
  <si>
    <t xml:space="preserve">00.53,1</t>
  </si>
  <si>
    <t xml:space="preserve">00.00,7</t>
  </si>
  <si>
    <t xml:space="preserve">67</t>
  </si>
  <si>
    <t xml:space="preserve">ТУФРИН Павел                             ТУФРИНА Кристина</t>
  </si>
  <si>
    <t xml:space="preserve">Citroen Saxo VTS</t>
  </si>
  <si>
    <t xml:space="preserve">04.38,8</t>
  </si>
  <si>
    <t xml:space="preserve">107.82</t>
  </si>
  <si>
    <t xml:space="preserve">00.54,8</t>
  </si>
  <si>
    <t xml:space="preserve">00.01,7</t>
  </si>
  <si>
    <t xml:space="preserve">53</t>
  </si>
  <si>
    <t xml:space="preserve">КОНДРАШОВ Сергей                         СОКОЛОВ Денис</t>
  </si>
  <si>
    <t xml:space="preserve">Peugeot 106</t>
  </si>
  <si>
    <t xml:space="preserve">48</t>
  </si>
  <si>
    <t xml:space="preserve">75</t>
  </si>
  <si>
    <t xml:space="preserve">МЫСЛЕВИЧ Олег                            ГОРЛАНОВ Александр</t>
  </si>
  <si>
    <t xml:space="preserve">Псков                Псков</t>
  </si>
  <si>
    <t xml:space="preserve">04.39,0</t>
  </si>
  <si>
    <t xml:space="preserve">107.74</t>
  </si>
  <si>
    <t xml:space="preserve">00.55,0</t>
  </si>
  <si>
    <t xml:space="preserve">74</t>
  </si>
  <si>
    <t xml:space="preserve">МАРКОВЦЕВ Александр                      ДАНИЛОВСКИЙ Александр</t>
  </si>
  <si>
    <t xml:space="preserve">04.39,1</t>
  </si>
  <si>
    <t xml:space="preserve">107.70</t>
  </si>
  <si>
    <t xml:space="preserve">00.55,1</t>
  </si>
  <si>
    <t xml:space="preserve">50</t>
  </si>
  <si>
    <t xml:space="preserve">51</t>
  </si>
  <si>
    <t xml:space="preserve">АРТЕМОВ Станислав                        КОЗЛОВ Сергей</t>
  </si>
  <si>
    <t xml:space="preserve">Москва               Ярославль</t>
  </si>
  <si>
    <t xml:space="preserve">Renault Clio</t>
  </si>
  <si>
    <t xml:space="preserve">04.39,2</t>
  </si>
  <si>
    <t xml:space="preserve">107.66</t>
  </si>
  <si>
    <t xml:space="preserve">00.55,2</t>
  </si>
  <si>
    <t xml:space="preserve">78</t>
  </si>
  <si>
    <t xml:space="preserve">ТЕРЕНТЬЕВ Сергей                         ПОТАПОВ Василий</t>
  </si>
  <si>
    <t xml:space="preserve">04.41,9</t>
  </si>
  <si>
    <t xml:space="preserve">106.63</t>
  </si>
  <si>
    <t xml:space="preserve">00.57,9</t>
  </si>
  <si>
    <t xml:space="preserve">00.02,7</t>
  </si>
  <si>
    <t xml:space="preserve">69</t>
  </si>
  <si>
    <t xml:space="preserve">ТАМБОВЦЕВ Сергей                         ГЕНДЕЛЬМАН Михаил</t>
  </si>
  <si>
    <t xml:space="preserve">Ford Fiesta R2</t>
  </si>
  <si>
    <t xml:space="preserve">04.44,2</t>
  </si>
  <si>
    <t xml:space="preserve">105.77</t>
  </si>
  <si>
    <t xml:space="preserve">01.00,2</t>
  </si>
  <si>
    <t xml:space="preserve">00.02,3</t>
  </si>
  <si>
    <t xml:space="preserve">60</t>
  </si>
  <si>
    <t xml:space="preserve">КАБАНОВ Владимир                         ЛАЗАРЕВ Андрей</t>
  </si>
  <si>
    <t xml:space="preserve">Renault Logan Cup</t>
  </si>
  <si>
    <t xml:space="preserve">04.44,3</t>
  </si>
  <si>
    <t xml:space="preserve">105.73</t>
  </si>
  <si>
    <t xml:space="preserve">01.00,3</t>
  </si>
  <si>
    <t xml:space="preserve">79</t>
  </si>
  <si>
    <t xml:space="preserve">ЛИНИЦКИЙ Тимур                           СИНИЦКИЙ Виталий</t>
  </si>
  <si>
    <t xml:space="preserve">04.46,3</t>
  </si>
  <si>
    <t xml:space="preserve">104.99</t>
  </si>
  <si>
    <t xml:space="preserve">01.02,3</t>
  </si>
  <si>
    <t xml:space="preserve">00.02,0</t>
  </si>
  <si>
    <t xml:space="preserve">55</t>
  </si>
  <si>
    <t xml:space="preserve">62</t>
  </si>
  <si>
    <t xml:space="preserve">ДЕМИН Владимир                           ПАРФЕНЮК Валерий</t>
  </si>
  <si>
    <t xml:space="preserve">Москва               Мытищи, МО</t>
  </si>
  <si>
    <t xml:space="preserve">04.47,0</t>
  </si>
  <si>
    <t xml:space="preserve">104.74</t>
  </si>
  <si>
    <t xml:space="preserve">01.03,0</t>
  </si>
  <si>
    <t xml:space="preserve">56</t>
  </si>
  <si>
    <t xml:space="preserve">61</t>
  </si>
  <si>
    <t xml:space="preserve">СУДАРЕВ Сергей                           МАНЮШИН Роман</t>
  </si>
  <si>
    <t xml:space="preserve">Renault Logan SR</t>
  </si>
  <si>
    <t xml:space="preserve">04.47,1</t>
  </si>
  <si>
    <t xml:space="preserve">104.70</t>
  </si>
  <si>
    <t xml:space="preserve">01.03,1</t>
  </si>
  <si>
    <t xml:space="preserve">57</t>
  </si>
  <si>
    <t xml:space="preserve">ДЕХТЯРЕНКО Сергей                        КРЫЛОВ Олег</t>
  </si>
  <si>
    <t xml:space="preserve">04.51,0</t>
  </si>
  <si>
    <t xml:space="preserve">103.30</t>
  </si>
  <si>
    <t xml:space="preserve">01.07,0</t>
  </si>
  <si>
    <t xml:space="preserve">85</t>
  </si>
  <si>
    <t xml:space="preserve">САМАРИН Николай                          СТРЕБКОВ Владислав</t>
  </si>
  <si>
    <t xml:space="preserve">Peugeot 206 XS</t>
  </si>
  <si>
    <t xml:space="preserve">04.51,9</t>
  </si>
  <si>
    <t xml:space="preserve">102.98</t>
  </si>
  <si>
    <t xml:space="preserve">01.07,9</t>
  </si>
  <si>
    <t xml:space="preserve">59</t>
  </si>
  <si>
    <t xml:space="preserve">64</t>
  </si>
  <si>
    <t xml:space="preserve">КОСТЫРКО Борис                           ГАВРИЛОВ Сергей</t>
  </si>
  <si>
    <t xml:space="preserve">Москва               Н.Новгород</t>
  </si>
  <si>
    <t xml:space="preserve">04.52,0</t>
  </si>
  <si>
    <t xml:space="preserve">102.95</t>
  </si>
  <si>
    <t xml:space="preserve">01.08,0</t>
  </si>
  <si>
    <t xml:space="preserve">70</t>
  </si>
  <si>
    <t xml:space="preserve">КАСИМ Юрий                               АРТЕМОВ Виктор</t>
  </si>
  <si>
    <t xml:space="preserve">Одесса, Украина      Одесса, Украина</t>
  </si>
  <si>
    <t xml:space="preserve">ВАЗ 21124</t>
  </si>
  <si>
    <t xml:space="preserve">04.53,1</t>
  </si>
  <si>
    <t xml:space="preserve">102.56</t>
  </si>
  <si>
    <t xml:space="preserve">01.09,1</t>
  </si>
  <si>
    <t xml:space="preserve">72</t>
  </si>
  <si>
    <t xml:space="preserve">КАПУСТИН Егор                            ОГАРКО Константин</t>
  </si>
  <si>
    <t xml:space="preserve">VW Golf MK 3</t>
  </si>
  <si>
    <t xml:space="preserve">04.53,9</t>
  </si>
  <si>
    <t xml:space="preserve">102.28</t>
  </si>
  <si>
    <t xml:space="preserve">01.09,9</t>
  </si>
  <si>
    <t xml:space="preserve">82</t>
  </si>
  <si>
    <t xml:space="preserve">ПАВЛОВ Павел                             КУОМА Александр</t>
  </si>
  <si>
    <t xml:space="preserve">04.56,4</t>
  </si>
  <si>
    <t xml:space="preserve">101.42</t>
  </si>
  <si>
    <t xml:space="preserve">01.12,4</t>
  </si>
  <si>
    <t xml:space="preserve">63</t>
  </si>
  <si>
    <t xml:space="preserve">84</t>
  </si>
  <si>
    <t xml:space="preserve">СКРЫЛЕВ Владимир                         ТИМЕ Николай</t>
  </si>
  <si>
    <t xml:space="preserve">С-Петербург          Рощино, ЛО</t>
  </si>
  <si>
    <t xml:space="preserve">ВАЗ 21086</t>
  </si>
  <si>
    <t xml:space="preserve">05.01,1</t>
  </si>
  <si>
    <t xml:space="preserve">99.83</t>
  </si>
  <si>
    <t xml:space="preserve">01.17,1</t>
  </si>
  <si>
    <t xml:space="preserve">00.04,7</t>
  </si>
  <si>
    <t xml:space="preserve">88</t>
  </si>
  <si>
    <t xml:space="preserve">ГОЛОВАНОВ Леонид                         ЦЫРФА Татьяна</t>
  </si>
  <si>
    <r>
      <rPr>
        <sz val="10"/>
        <rFont val="Arial Cyr"/>
        <family val="0"/>
        <charset val="204"/>
      </rPr>
      <t xml:space="preserve">Москва 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05.07,3</t>
  </si>
  <si>
    <t xml:space="preserve">97.82</t>
  </si>
  <si>
    <t xml:space="preserve">01.23,3</t>
  </si>
  <si>
    <t xml:space="preserve">00.06,2</t>
  </si>
  <si>
    <t xml:space="preserve">65</t>
  </si>
  <si>
    <t xml:space="preserve">81</t>
  </si>
  <si>
    <t xml:space="preserve">СЕРЕГИН Сергей                           ГУСЕНКОВ Дмитрий</t>
  </si>
  <si>
    <t xml:space="preserve">05.08,7</t>
  </si>
  <si>
    <t xml:space="preserve">97.38</t>
  </si>
  <si>
    <t xml:space="preserve">01.24,7</t>
  </si>
  <si>
    <t xml:space="preserve">66</t>
  </si>
  <si>
    <t xml:space="preserve">87</t>
  </si>
  <si>
    <t xml:space="preserve">ЗАЙЦЕВ Алексей                           МОИСЕЕВ Сергей</t>
  </si>
  <si>
    <t xml:space="preserve">Н.Новгород           Н.Новгород</t>
  </si>
  <si>
    <t xml:space="preserve">05.12,7</t>
  </si>
  <si>
    <t xml:space="preserve">96.13</t>
  </si>
  <si>
    <t xml:space="preserve">01.28,7</t>
  </si>
  <si>
    <t xml:space="preserve">00.04,0</t>
  </si>
  <si>
    <t xml:space="preserve">93</t>
  </si>
  <si>
    <t xml:space="preserve">КАЗАКОВ Владислав                        МАКСИМОВ Иван</t>
  </si>
  <si>
    <t xml:space="preserve">ВАЗ 211340</t>
  </si>
  <si>
    <t xml:space="preserve">05.21,1</t>
  </si>
  <si>
    <t xml:space="preserve">93.62</t>
  </si>
  <si>
    <t xml:space="preserve">01.37,1</t>
  </si>
  <si>
    <t xml:space="preserve">00.08,4</t>
  </si>
  <si>
    <t xml:space="preserve">92</t>
  </si>
  <si>
    <t xml:space="preserve">ВАСИН Павел                              СТЕПАНОВА Дарья</t>
  </si>
  <si>
    <t xml:space="preserve">05.24,6</t>
  </si>
  <si>
    <t xml:space="preserve">92.61</t>
  </si>
  <si>
    <t xml:space="preserve">01.40,6</t>
  </si>
  <si>
    <t xml:space="preserve">00.03,5</t>
  </si>
  <si>
    <t xml:space="preserve">94</t>
  </si>
  <si>
    <t xml:space="preserve">КУДРЯШОВ Александр                       БЕКШАЕВ Сергей</t>
  </si>
  <si>
    <t xml:space="preserve">Орехово-Зуево, МО    Орехово-Зуево, МО</t>
  </si>
  <si>
    <t xml:space="preserve">05.27,6</t>
  </si>
  <si>
    <t xml:space="preserve">91.76</t>
  </si>
  <si>
    <t xml:space="preserve">01.43,6</t>
  </si>
  <si>
    <t xml:space="preserve">00.03,0</t>
  </si>
  <si>
    <t xml:space="preserve">86</t>
  </si>
  <si>
    <t xml:space="preserve">ДЕМЕНТЬЕВ Дмитрий                        НИКИТИН Никита</t>
  </si>
  <si>
    <t xml:space="preserve">05.35,1</t>
  </si>
  <si>
    <t xml:space="preserve">89.70</t>
  </si>
  <si>
    <t xml:space="preserve">01.51,1</t>
  </si>
  <si>
    <t xml:space="preserve">00.07,5</t>
  </si>
  <si>
    <t xml:space="preserve">УТЮПИН Станислав                         НАУМОВ Сергей</t>
  </si>
  <si>
    <t xml:space="preserve">ВАЗ 2110</t>
  </si>
  <si>
    <t xml:space="preserve">06.46,3</t>
  </si>
  <si>
    <t xml:space="preserve">73.98</t>
  </si>
  <si>
    <t xml:space="preserve">03.02,3</t>
  </si>
  <si>
    <t xml:space="preserve">01.11,2</t>
  </si>
  <si>
    <t xml:space="preserve">ТУРКИН Петр                              КУЗНЕЦОВ Дмитрий</t>
  </si>
  <si>
    <t xml:space="preserve">Электрооборудов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C0C0C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7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6.56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6.85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1.99"/>
  </cols>
  <sheetData>
    <row r="1" customFormat="false" ht="15.75" hidden="false" customHeight="false" outlineLevel="0" collapsed="false">
      <c r="A1" s="2" t="n">
        <v>0</v>
      </c>
      <c r="B1" s="3"/>
      <c r="C1" s="3" t="s">
        <v>0</v>
      </c>
      <c r="D1" s="4" t="s">
        <v>1</v>
      </c>
      <c r="F1" s="4" t="s">
        <v>2</v>
      </c>
      <c r="G1" s="4" t="s">
        <v>3</v>
      </c>
    </row>
    <row r="2" customFormat="false" ht="15.75" hidden="false" customHeight="false" outlineLevel="0" collapsed="false">
      <c r="A2" s="2" t="n">
        <v>1</v>
      </c>
      <c r="B2" s="3"/>
      <c r="C2" s="3" t="s">
        <v>4</v>
      </c>
      <c r="D2" s="4" t="s">
        <v>1</v>
      </c>
      <c r="F2" s="4" t="s">
        <v>5</v>
      </c>
      <c r="G2" s="4" t="s">
        <v>6</v>
      </c>
    </row>
    <row r="3" customFormat="false" ht="15.75" hidden="false" customHeight="false" outlineLevel="0" collapsed="false">
      <c r="A3" s="2" t="n">
        <v>2</v>
      </c>
      <c r="B3" s="3"/>
      <c r="C3" s="3" t="s">
        <v>7</v>
      </c>
      <c r="D3" s="4" t="s">
        <v>1</v>
      </c>
      <c r="F3" s="4" t="s">
        <v>8</v>
      </c>
      <c r="G3" s="4" t="s">
        <v>9</v>
      </c>
    </row>
    <row r="4" customFormat="false" ht="15.75" hidden="false" customHeight="false" outlineLevel="0" collapsed="false">
      <c r="A4" s="2" t="n">
        <v>3</v>
      </c>
      <c r="B4" s="3"/>
      <c r="C4" s="3" t="s">
        <v>10</v>
      </c>
      <c r="D4" s="4" t="s">
        <v>1</v>
      </c>
      <c r="F4" s="4" t="s">
        <v>11</v>
      </c>
      <c r="G4" s="4" t="s">
        <v>3</v>
      </c>
    </row>
    <row r="5" customFormat="false" ht="15.75" hidden="false" customHeight="false" outlineLevel="0" collapsed="false">
      <c r="A5" s="2" t="n">
        <v>4</v>
      </c>
      <c r="B5" s="3"/>
      <c r="C5" s="3" t="s">
        <v>12</v>
      </c>
      <c r="D5" s="4" t="s">
        <v>1</v>
      </c>
      <c r="E5" s="4"/>
      <c r="F5" s="4" t="s">
        <v>13</v>
      </c>
      <c r="G5" s="4" t="s">
        <v>14</v>
      </c>
    </row>
    <row r="6" customFormat="false" ht="15.75" hidden="false" customHeight="false" outlineLevel="0" collapsed="false">
      <c r="A6" s="2" t="n">
        <v>5</v>
      </c>
      <c r="B6" s="3"/>
      <c r="C6" s="3" t="s">
        <v>15</v>
      </c>
      <c r="D6" s="4" t="s">
        <v>1</v>
      </c>
      <c r="E6" s="4"/>
      <c r="F6" s="4" t="s">
        <v>16</v>
      </c>
      <c r="G6" s="4" t="s">
        <v>17</v>
      </c>
    </row>
    <row r="7" customFormat="false" ht="15.75" hidden="false" customHeight="false" outlineLevel="0" collapsed="false">
      <c r="A7" s="2" t="n">
        <v>7</v>
      </c>
      <c r="B7" s="3"/>
      <c r="C7" s="3" t="s">
        <v>18</v>
      </c>
      <c r="D7" s="4" t="s">
        <v>1</v>
      </c>
      <c r="E7" s="4"/>
      <c r="F7" s="4" t="s">
        <v>19</v>
      </c>
      <c r="G7" s="4" t="s">
        <v>14</v>
      </c>
    </row>
    <row r="8" customFormat="false" ht="15.75" hidden="false" customHeight="false" outlineLevel="0" collapsed="false">
      <c r="A8" s="2" t="n">
        <v>8</v>
      </c>
      <c r="B8" s="3"/>
      <c r="C8" s="3" t="s">
        <v>20</v>
      </c>
      <c r="D8" s="4" t="s">
        <v>1</v>
      </c>
      <c r="E8" s="4"/>
      <c r="F8" s="4" t="s">
        <v>21</v>
      </c>
      <c r="G8" s="4" t="s">
        <v>17</v>
      </c>
    </row>
    <row r="9" customFormat="false" ht="15.75" hidden="false" customHeight="false" outlineLevel="0" collapsed="false">
      <c r="A9" s="2"/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2"/>
      <c r="B11" s="3"/>
      <c r="C11" s="3"/>
      <c r="D11" s="4"/>
      <c r="E11" s="4"/>
      <c r="F11" s="4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2"/>
      <c r="B12" s="3"/>
      <c r="C12" s="3"/>
      <c r="D12" s="4"/>
      <c r="E12" s="4"/>
      <c r="F12" s="4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4"/>
      <c r="B13" s="3"/>
      <c r="C13" s="3"/>
      <c r="D13" s="4"/>
      <c r="E13" s="4"/>
      <c r="F13" s="4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A14" s="2"/>
      <c r="B14" s="3"/>
      <c r="C14" s="3"/>
      <c r="D14" s="4"/>
      <c r="E14" s="4"/>
      <c r="F14" s="4"/>
      <c r="G14" s="5"/>
      <c r="H14" s="5"/>
      <c r="I14" s="5"/>
      <c r="J14" s="5"/>
      <c r="K14" s="5"/>
      <c r="L14" s="5"/>
    </row>
    <row r="15" customFormat="false" ht="15.75" hidden="false" customHeight="false" outlineLevel="0" collapsed="false">
      <c r="C15" s="3"/>
      <c r="D15" s="4"/>
      <c r="E15" s="3"/>
      <c r="F15" s="4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C16" s="3"/>
      <c r="D16" s="4"/>
      <c r="E16" s="3"/>
      <c r="F16" s="4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C17" s="3"/>
      <c r="D17" s="4"/>
      <c r="E17" s="3"/>
      <c r="F17" s="4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C18" s="3"/>
      <c r="D18" s="4"/>
      <c r="E18" s="3"/>
      <c r="F18" s="4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C19" s="3"/>
      <c r="D19" s="4"/>
      <c r="E19" s="3"/>
      <c r="F19" s="4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C20" s="3"/>
      <c r="D20" s="4"/>
      <c r="E20" s="3"/>
      <c r="F20" s="4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C21" s="3"/>
      <c r="D21" s="4"/>
      <c r="E21" s="3"/>
      <c r="F21" s="4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C22" s="3"/>
      <c r="D22" s="4"/>
      <c r="E22" s="3"/>
      <c r="F22" s="4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3"/>
      <c r="D23" s="4"/>
      <c r="E23" s="3"/>
      <c r="F23" s="4"/>
      <c r="G23" s="6"/>
    </row>
    <row r="24" customFormat="false" ht="15.75" hidden="false" customHeight="false" outlineLevel="0" collapsed="false">
      <c r="C24" s="3"/>
      <c r="D24" s="4"/>
      <c r="E24" s="3"/>
      <c r="F24" s="4"/>
      <c r="G24" s="6"/>
    </row>
    <row r="25" customFormat="false" ht="15.75" hidden="false" customHeight="false" outlineLevel="0" collapsed="false">
      <c r="A25" s="7"/>
      <c r="B25" s="8"/>
      <c r="C25" s="9"/>
      <c r="D25" s="4"/>
      <c r="E25" s="10"/>
      <c r="F25" s="11"/>
      <c r="G25" s="6"/>
    </row>
    <row r="26" customFormat="false" ht="15.75" hidden="false" customHeight="false" outlineLevel="0" collapsed="false">
      <c r="A26" s="12"/>
      <c r="B26" s="13"/>
      <c r="C26" s="14"/>
      <c r="D26" s="11"/>
      <c r="E26" s="10"/>
      <c r="F26" s="11"/>
      <c r="G26" s="6"/>
    </row>
    <row r="27" customFormat="false" ht="15.75" hidden="false" customHeight="false" outlineLevel="0" collapsed="false">
      <c r="A27" s="12"/>
      <c r="B27" s="13"/>
      <c r="C27" s="14"/>
      <c r="D27" s="11"/>
      <c r="E27" s="10"/>
      <c r="F27" s="11"/>
      <c r="G27" s="6"/>
    </row>
    <row r="28" customFormat="false" ht="15.75" hidden="false" customHeight="false" outlineLevel="0" collapsed="false">
      <c r="A28" s="12"/>
      <c r="B28" s="13"/>
      <c r="C28" s="10"/>
      <c r="D28" s="10"/>
      <c r="E28" s="10"/>
      <c r="F28" s="13"/>
      <c r="G28" s="6"/>
    </row>
    <row r="29" customFormat="false" ht="15.75" hidden="false" customHeight="false" outlineLevel="0" collapsed="false">
      <c r="A29" s="10"/>
      <c r="B29" s="13"/>
      <c r="C29" s="10"/>
      <c r="D29" s="10"/>
      <c r="E29" s="10"/>
      <c r="F29" s="13"/>
      <c r="G29" s="6"/>
      <c r="I29" s="15" t="s">
        <v>22</v>
      </c>
    </row>
    <row r="30" customFormat="false" ht="15.75" hidden="false" customHeight="false" outlineLevel="0" collapsed="false">
      <c r="G30" s="6"/>
      <c r="J30" s="15" t="s">
        <v>23</v>
      </c>
      <c r="L30" s="16" t="s">
        <v>24</v>
      </c>
    </row>
    <row r="31" customFormat="false" ht="15" hidden="false" customHeight="false" outlineLevel="0" collapsed="false">
      <c r="J31" s="15" t="s">
        <v>25</v>
      </c>
      <c r="L31" s="17" t="s">
        <v>26</v>
      </c>
    </row>
    <row r="32" customFormat="false" ht="15.75" hidden="false" customHeight="false" outlineLevel="0" collapsed="false">
      <c r="B32" s="0" t="s">
        <v>27</v>
      </c>
      <c r="I32" s="15" t="s">
        <v>28</v>
      </c>
      <c r="L32" s="4"/>
    </row>
    <row r="33" customFormat="false" ht="15" hidden="false" customHeight="false" outlineLevel="0" collapsed="false">
      <c r="J33" s="15" t="s">
        <v>29</v>
      </c>
      <c r="L33" s="16" t="s">
        <v>30</v>
      </c>
    </row>
    <row r="34" customFormat="false" ht="15" hidden="false" customHeight="false" outlineLevel="0" collapsed="false">
      <c r="J34" s="15" t="s">
        <v>31</v>
      </c>
      <c r="L34" s="16" t="s">
        <v>32</v>
      </c>
    </row>
    <row r="36" customFormat="false" ht="12.75" hidden="false" customHeight="false" outlineLevel="0" collapsed="false">
      <c r="A36" s="18"/>
      <c r="B36" s="19"/>
      <c r="C36" s="18"/>
      <c r="D36" s="18"/>
      <c r="E36" s="18"/>
      <c r="F36" s="19"/>
      <c r="G36" s="19"/>
      <c r="H36" s="19"/>
      <c r="I36" s="19"/>
      <c r="J36" s="19"/>
      <c r="K36" s="19"/>
      <c r="L36" s="19"/>
    </row>
    <row r="38" customFormat="false" ht="15.75" hidden="false" customHeight="false" outlineLevel="0" collapsed="false">
      <c r="A38" s="2" t="n">
        <v>8</v>
      </c>
      <c r="B38" s="3"/>
      <c r="C38" s="3" t="s">
        <v>33</v>
      </c>
      <c r="D38" s="4" t="s">
        <v>1</v>
      </c>
      <c r="E38" s="4"/>
      <c r="F38" s="4" t="s">
        <v>21</v>
      </c>
      <c r="G38" s="4" t="s">
        <v>34</v>
      </c>
      <c r="M38" s="19"/>
    </row>
    <row r="39" customFormat="false" ht="15.75" hidden="false" customHeight="false" outlineLevel="0" collapsed="false">
      <c r="A39" s="2" t="n">
        <v>1</v>
      </c>
      <c r="B39" s="3"/>
      <c r="C39" s="3" t="s">
        <v>35</v>
      </c>
      <c r="D39" s="4" t="s">
        <v>1</v>
      </c>
      <c r="F39" s="4" t="s">
        <v>5</v>
      </c>
      <c r="G39" s="4" t="s">
        <v>36</v>
      </c>
      <c r="M39" s="19"/>
    </row>
    <row r="40" customFormat="false" ht="19.5" hidden="false" customHeight="true" outlineLevel="0" collapsed="false">
      <c r="A40" s="2" t="n">
        <v>2</v>
      </c>
      <c r="B40" s="3"/>
      <c r="C40" s="3" t="s">
        <v>37</v>
      </c>
      <c r="D40" s="4" t="s">
        <v>1</v>
      </c>
      <c r="F40" s="4" t="s">
        <v>8</v>
      </c>
      <c r="G40" s="4" t="s">
        <v>38</v>
      </c>
      <c r="M40" s="19"/>
    </row>
    <row r="41" customFormat="false" ht="15.75" hidden="false" customHeight="false" outlineLevel="0" collapsed="false">
      <c r="A41" s="2" t="n">
        <v>3</v>
      </c>
      <c r="B41" s="3"/>
      <c r="C41" s="3" t="s">
        <v>39</v>
      </c>
      <c r="D41" s="4" t="s">
        <v>1</v>
      </c>
      <c r="F41" s="4" t="s">
        <v>11</v>
      </c>
      <c r="G41" s="4" t="s">
        <v>38</v>
      </c>
      <c r="M41" s="19"/>
    </row>
    <row r="42" customFormat="false" ht="15.75" hidden="false" customHeight="false" outlineLevel="0" collapsed="false">
      <c r="A42" s="2" t="n">
        <v>4</v>
      </c>
      <c r="B42" s="3"/>
      <c r="C42" s="3" t="s">
        <v>40</v>
      </c>
      <c r="D42" s="4" t="s">
        <v>1</v>
      </c>
      <c r="E42" s="4"/>
      <c r="F42" s="4" t="s">
        <v>13</v>
      </c>
      <c r="G42" s="4" t="s">
        <v>41</v>
      </c>
      <c r="M42" s="19"/>
    </row>
    <row r="43" customFormat="false" ht="15.75" hidden="false" customHeight="false" outlineLevel="0" collapsed="false">
      <c r="A43" s="2" t="n">
        <v>5</v>
      </c>
      <c r="B43" s="3"/>
      <c r="C43" s="3" t="s">
        <v>42</v>
      </c>
      <c r="D43" s="4" t="s">
        <v>1</v>
      </c>
      <c r="E43" s="4"/>
      <c r="F43" s="4" t="s">
        <v>16</v>
      </c>
      <c r="G43" s="4" t="s">
        <v>34</v>
      </c>
      <c r="M43" s="19"/>
    </row>
    <row r="44" customFormat="false" ht="15.75" hidden="false" customHeight="false" outlineLevel="0" collapsed="false">
      <c r="A44" s="2" t="n">
        <v>6</v>
      </c>
      <c r="B44" s="3"/>
      <c r="C44" s="3" t="s">
        <v>43</v>
      </c>
      <c r="D44" s="4" t="s">
        <v>1</v>
      </c>
      <c r="E44" s="4"/>
      <c r="F44" s="4" t="s">
        <v>2</v>
      </c>
      <c r="G44" s="4" t="s">
        <v>14</v>
      </c>
      <c r="M44" s="19"/>
    </row>
    <row r="45" customFormat="false" ht="15.75" hidden="false" customHeight="false" outlineLevel="0" collapsed="false">
      <c r="A45" s="2" t="n">
        <v>7</v>
      </c>
      <c r="B45" s="3"/>
      <c r="C45" s="3" t="s">
        <v>44</v>
      </c>
      <c r="D45" s="4" t="s">
        <v>1</v>
      </c>
      <c r="E45" s="4"/>
      <c r="F45" s="4" t="s">
        <v>19</v>
      </c>
      <c r="G45" s="4" t="s">
        <v>41</v>
      </c>
      <c r="M45" s="19"/>
    </row>
    <row r="46" customFormat="false" ht="15.75" hidden="false" customHeight="false" outlineLevel="0" collapsed="false">
      <c r="A46" s="2" t="n">
        <v>0</v>
      </c>
      <c r="B46" s="3"/>
      <c r="C46" s="3" t="s">
        <v>45</v>
      </c>
      <c r="D46" s="4" t="s">
        <v>1</v>
      </c>
      <c r="E46" s="4"/>
      <c r="F46" s="4" t="s">
        <v>46</v>
      </c>
      <c r="G46" s="4" t="s">
        <v>14</v>
      </c>
      <c r="M46" s="19"/>
    </row>
    <row r="47" customFormat="false" ht="15.75" hidden="false" customHeight="false" outlineLevel="0" collapsed="false">
      <c r="A47" s="2"/>
      <c r="B47" s="3"/>
      <c r="C47" s="3"/>
      <c r="D47" s="4"/>
      <c r="E47" s="4"/>
      <c r="F47" s="4"/>
      <c r="G47" s="4"/>
      <c r="M47" s="19"/>
    </row>
    <row r="48" customFormat="false" ht="15.75" hidden="false" customHeight="false" outlineLevel="0" collapsed="false">
      <c r="A48" s="2"/>
      <c r="B48" s="3"/>
      <c r="C48" s="3"/>
      <c r="D48" s="4"/>
      <c r="E48" s="4"/>
      <c r="F48" s="4"/>
      <c r="G48" s="5"/>
      <c r="H48" s="5"/>
      <c r="I48" s="5"/>
      <c r="J48" s="5"/>
      <c r="K48" s="5"/>
      <c r="L48" s="5"/>
      <c r="M48" s="19"/>
    </row>
    <row r="49" customFormat="false" ht="15.75" hidden="false" customHeight="false" outlineLevel="0" collapsed="false">
      <c r="A49" s="2"/>
      <c r="B49" s="3"/>
      <c r="C49" s="3"/>
      <c r="D49" s="4"/>
      <c r="E49" s="4"/>
      <c r="F49" s="4"/>
      <c r="G49" s="5"/>
      <c r="H49" s="5"/>
      <c r="I49" s="5"/>
      <c r="J49" s="5"/>
      <c r="K49" s="5"/>
      <c r="L49" s="5"/>
      <c r="M49" s="19"/>
    </row>
    <row r="50" customFormat="false" ht="15.75" hidden="false" customHeight="false" outlineLevel="0" collapsed="false">
      <c r="A50" s="4"/>
      <c r="B50" s="3"/>
      <c r="C50" s="3"/>
      <c r="D50" s="4"/>
      <c r="E50" s="4"/>
      <c r="F50" s="4"/>
      <c r="G50" s="5"/>
      <c r="H50" s="5"/>
      <c r="I50" s="5"/>
      <c r="J50" s="5"/>
      <c r="K50" s="5"/>
      <c r="L50" s="5"/>
      <c r="M50" s="19"/>
    </row>
    <row r="51" customFormat="false" ht="15.75" hidden="false" customHeight="false" outlineLevel="0" collapsed="false">
      <c r="A51" s="2"/>
      <c r="B51" s="3"/>
      <c r="C51" s="3"/>
      <c r="D51" s="4"/>
      <c r="E51" s="4"/>
      <c r="F51" s="4"/>
      <c r="G51" s="5"/>
      <c r="H51" s="5"/>
      <c r="I51" s="5"/>
      <c r="J51" s="5"/>
      <c r="K51" s="5"/>
      <c r="L51" s="5"/>
      <c r="M51" s="19"/>
    </row>
    <row r="52" customFormat="false" ht="15.75" hidden="false" customHeight="false" outlineLevel="0" collapsed="false">
      <c r="C52" s="3"/>
      <c r="D52" s="4"/>
      <c r="E52" s="3"/>
      <c r="F52" s="4"/>
      <c r="G52" s="5"/>
      <c r="H52" s="5"/>
      <c r="I52" s="5"/>
      <c r="J52" s="5"/>
      <c r="K52" s="5"/>
      <c r="L52" s="5"/>
      <c r="M52" s="19"/>
    </row>
    <row r="53" customFormat="false" ht="15.75" hidden="false" customHeight="false" outlineLevel="0" collapsed="false">
      <c r="C53" s="3"/>
      <c r="D53" s="4"/>
      <c r="E53" s="3"/>
      <c r="F53" s="4"/>
      <c r="G53" s="5"/>
      <c r="H53" s="5"/>
      <c r="I53" s="5"/>
      <c r="J53" s="5"/>
      <c r="K53" s="5"/>
      <c r="L53" s="5"/>
      <c r="M53" s="19"/>
    </row>
    <row r="54" customFormat="false" ht="15.75" hidden="false" customHeight="false" outlineLevel="0" collapsed="false">
      <c r="C54" s="3"/>
      <c r="D54" s="4"/>
      <c r="E54" s="3"/>
      <c r="F54" s="4"/>
      <c r="G54" s="5"/>
      <c r="H54" s="5"/>
      <c r="I54" s="5"/>
      <c r="J54" s="5"/>
      <c r="K54" s="5"/>
      <c r="L54" s="5"/>
      <c r="M54" s="19"/>
    </row>
    <row r="55" customFormat="false" ht="15.75" hidden="false" customHeight="false" outlineLevel="0" collapsed="false">
      <c r="C55" s="3"/>
      <c r="D55" s="4"/>
      <c r="E55" s="3"/>
      <c r="F55" s="4"/>
      <c r="G55" s="5"/>
      <c r="H55" s="5"/>
      <c r="I55" s="5"/>
      <c r="J55" s="5"/>
      <c r="K55" s="5"/>
      <c r="L55" s="5"/>
      <c r="M55" s="19"/>
    </row>
    <row r="56" customFormat="false" ht="15.75" hidden="false" customHeight="false" outlineLevel="0" collapsed="false">
      <c r="C56" s="3"/>
      <c r="D56" s="4"/>
      <c r="E56" s="3"/>
      <c r="F56" s="4"/>
      <c r="G56" s="5"/>
      <c r="H56" s="5"/>
      <c r="I56" s="5"/>
      <c r="J56" s="5"/>
      <c r="K56" s="5"/>
      <c r="L56" s="5"/>
      <c r="M56" s="19"/>
    </row>
    <row r="57" customFormat="false" ht="15.75" hidden="false" customHeight="false" outlineLevel="0" collapsed="false">
      <c r="C57" s="3"/>
      <c r="D57" s="4"/>
      <c r="E57" s="3"/>
      <c r="F57" s="4"/>
      <c r="G57" s="5"/>
      <c r="H57" s="5"/>
      <c r="I57" s="5"/>
      <c r="J57" s="5"/>
      <c r="K57" s="5"/>
      <c r="L57" s="5"/>
      <c r="M57" s="19"/>
    </row>
    <row r="58" customFormat="false" ht="15.75" hidden="false" customHeight="false" outlineLevel="0" collapsed="false">
      <c r="C58" s="3"/>
      <c r="D58" s="4"/>
      <c r="E58" s="3"/>
      <c r="F58" s="4"/>
      <c r="G58" s="5"/>
      <c r="H58" s="5"/>
      <c r="I58" s="5"/>
      <c r="J58" s="5"/>
      <c r="K58" s="5"/>
      <c r="L58" s="5"/>
      <c r="M58" s="19"/>
    </row>
    <row r="59" customFormat="false" ht="15.75" hidden="false" customHeight="false" outlineLevel="0" collapsed="false">
      <c r="C59" s="3"/>
      <c r="D59" s="4"/>
      <c r="E59" s="3"/>
      <c r="F59" s="4"/>
      <c r="G59" s="5"/>
      <c r="H59" s="5"/>
      <c r="I59" s="5"/>
      <c r="J59" s="5"/>
      <c r="K59" s="5"/>
      <c r="L59" s="5"/>
      <c r="M59" s="19"/>
    </row>
    <row r="60" customFormat="false" ht="15.75" hidden="false" customHeight="false" outlineLevel="0" collapsed="false">
      <c r="C60" s="3"/>
      <c r="D60" s="4"/>
      <c r="E60" s="3"/>
      <c r="F60" s="4"/>
      <c r="G60" s="6"/>
      <c r="M60" s="19"/>
    </row>
    <row r="61" customFormat="false" ht="15.75" hidden="false" customHeight="false" outlineLevel="0" collapsed="false">
      <c r="C61" s="3"/>
      <c r="D61" s="4"/>
      <c r="E61" s="3"/>
      <c r="F61" s="4"/>
      <c r="G61" s="6"/>
      <c r="M61" s="19"/>
    </row>
    <row r="62" customFormat="false" ht="15.75" hidden="false" customHeight="false" outlineLevel="0" collapsed="false">
      <c r="A62" s="7"/>
      <c r="B62" s="8"/>
      <c r="C62" s="9"/>
      <c r="D62" s="4"/>
      <c r="E62" s="10"/>
      <c r="F62" s="11"/>
      <c r="G62" s="6"/>
      <c r="M62" s="19"/>
    </row>
    <row r="63" customFormat="false" ht="15.75" hidden="false" customHeight="false" outlineLevel="0" collapsed="false">
      <c r="A63" s="12"/>
      <c r="B63" s="13"/>
      <c r="C63" s="14"/>
      <c r="D63" s="11"/>
      <c r="E63" s="10"/>
      <c r="F63" s="11"/>
      <c r="G63" s="6"/>
      <c r="M63" s="19"/>
    </row>
    <row r="64" customFormat="false" ht="15.75" hidden="false" customHeight="false" outlineLevel="0" collapsed="false">
      <c r="A64" s="12"/>
      <c r="B64" s="13"/>
      <c r="C64" s="14"/>
      <c r="D64" s="11"/>
      <c r="E64" s="10"/>
      <c r="F64" s="11"/>
      <c r="G64" s="6"/>
      <c r="M64" s="19"/>
    </row>
    <row r="65" customFormat="false" ht="15.75" hidden="false" customHeight="false" outlineLevel="0" collapsed="false">
      <c r="A65" s="12"/>
      <c r="B65" s="13"/>
      <c r="C65" s="10"/>
      <c r="D65" s="10"/>
      <c r="E65" s="10"/>
      <c r="F65" s="13"/>
      <c r="G65" s="6"/>
      <c r="M65" s="19"/>
    </row>
    <row r="66" customFormat="false" ht="15.75" hidden="false" customHeight="false" outlineLevel="0" collapsed="false">
      <c r="A66" s="10"/>
      <c r="B66" s="13"/>
      <c r="C66" s="10"/>
      <c r="D66" s="10"/>
      <c r="E66" s="10"/>
      <c r="F66" s="13"/>
      <c r="G66" s="6"/>
      <c r="I66" s="15" t="s">
        <v>47</v>
      </c>
      <c r="M66" s="19"/>
    </row>
    <row r="67" customFormat="false" ht="15.75" hidden="false" customHeight="false" outlineLevel="0" collapsed="false">
      <c r="G67" s="6"/>
      <c r="J67" s="15" t="s">
        <v>23</v>
      </c>
      <c r="L67" s="16" t="s">
        <v>48</v>
      </c>
      <c r="M67" s="19"/>
    </row>
    <row r="68" customFormat="false" ht="15" hidden="false" customHeight="false" outlineLevel="0" collapsed="false">
      <c r="J68" s="15" t="s">
        <v>25</v>
      </c>
      <c r="L68" s="17" t="s">
        <v>49</v>
      </c>
      <c r="M68" s="19"/>
    </row>
    <row r="69" customFormat="false" ht="15.75" hidden="false" customHeight="false" outlineLevel="0" collapsed="false">
      <c r="B69" s="0" t="s">
        <v>50</v>
      </c>
      <c r="I69" s="15" t="s">
        <v>28</v>
      </c>
      <c r="L69" s="4"/>
      <c r="M69" s="19"/>
    </row>
    <row r="70" customFormat="false" ht="15" hidden="false" customHeight="false" outlineLevel="0" collapsed="false">
      <c r="J70" s="15" t="s">
        <v>29</v>
      </c>
      <c r="L70" s="16" t="s">
        <v>51</v>
      </c>
      <c r="M70" s="19"/>
    </row>
    <row r="71" customFormat="false" ht="15" hidden="false" customHeight="false" outlineLevel="0" collapsed="false">
      <c r="J71" s="15" t="s">
        <v>31</v>
      </c>
      <c r="L71" s="16" t="s">
        <v>52</v>
      </c>
      <c r="M71" s="19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18"/>
      <c r="B73" s="19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</row>
    <row r="77" customFormat="false" ht="18" hidden="false" customHeight="true" outlineLevel="0" collapsed="false">
      <c r="A77" s="2" t="n">
        <v>1</v>
      </c>
      <c r="B77" s="3"/>
      <c r="C77" s="3" t="s">
        <v>53</v>
      </c>
      <c r="D77" s="4" t="s">
        <v>54</v>
      </c>
      <c r="E77" s="4"/>
      <c r="F77" s="4" t="s">
        <v>5</v>
      </c>
      <c r="G77" s="4" t="s">
        <v>55</v>
      </c>
      <c r="I77" s="20"/>
      <c r="J77" s="20" t="s">
        <v>56</v>
      </c>
      <c r="K77" s="20"/>
      <c r="L77" s="20"/>
      <c r="M77" s="20"/>
    </row>
    <row r="78" customFormat="false" ht="18" hidden="false" customHeight="true" outlineLevel="0" collapsed="false">
      <c r="A78" s="2" t="n">
        <v>2</v>
      </c>
      <c r="B78" s="3"/>
      <c r="C78" s="3" t="s">
        <v>57</v>
      </c>
      <c r="D78" s="4" t="s">
        <v>54</v>
      </c>
      <c r="E78" s="4"/>
      <c r="F78" s="4" t="s">
        <v>8</v>
      </c>
      <c r="G78" s="4" t="s">
        <v>58</v>
      </c>
      <c r="J78" s="20"/>
      <c r="K78" s="20"/>
      <c r="L78" s="20"/>
      <c r="M78" s="20"/>
    </row>
    <row r="79" customFormat="false" ht="18" hidden="false" customHeight="true" outlineLevel="0" collapsed="false">
      <c r="A79" s="2" t="n">
        <v>3</v>
      </c>
      <c r="B79" s="3"/>
      <c r="C79" s="3" t="s">
        <v>59</v>
      </c>
      <c r="D79" s="4" t="s">
        <v>54</v>
      </c>
      <c r="E79" s="4"/>
      <c r="F79" s="4" t="s">
        <v>11</v>
      </c>
      <c r="G79" s="4" t="s">
        <v>60</v>
      </c>
      <c r="J79" s="20"/>
      <c r="K79" s="20"/>
      <c r="L79" s="20"/>
      <c r="M79" s="20"/>
    </row>
    <row r="80" customFormat="false" ht="18" hidden="false" customHeight="true" outlineLevel="0" collapsed="false">
      <c r="A80" s="2" t="n">
        <v>4</v>
      </c>
      <c r="B80" s="3"/>
      <c r="C80" s="3" t="s">
        <v>61</v>
      </c>
      <c r="D80" s="4" t="s">
        <v>54</v>
      </c>
      <c r="E80" s="4"/>
      <c r="F80" s="4" t="s">
        <v>13</v>
      </c>
      <c r="G80" s="4" t="s">
        <v>55</v>
      </c>
      <c r="J80" s="20"/>
      <c r="K80" s="20"/>
      <c r="L80" s="20"/>
      <c r="M80" s="20"/>
    </row>
    <row r="81" customFormat="false" ht="18" hidden="false" customHeight="true" outlineLevel="0" collapsed="false">
      <c r="A81" s="2" t="n">
        <v>5</v>
      </c>
      <c r="B81" s="3"/>
      <c r="C81" s="3" t="s">
        <v>62</v>
      </c>
      <c r="D81" s="4" t="s">
        <v>54</v>
      </c>
      <c r="E81" s="4"/>
      <c r="F81" s="4" t="s">
        <v>16</v>
      </c>
      <c r="G81" s="4" t="s">
        <v>58</v>
      </c>
      <c r="J81" s="20"/>
      <c r="K81" s="20"/>
      <c r="L81" s="20"/>
      <c r="M81" s="20"/>
    </row>
    <row r="82" customFormat="false" ht="18" hidden="false" customHeight="true" outlineLevel="0" collapsed="false">
      <c r="A82" s="2" t="n">
        <v>6</v>
      </c>
      <c r="B82" s="3"/>
      <c r="C82" s="3" t="s">
        <v>63</v>
      </c>
      <c r="D82" s="4" t="s">
        <v>54</v>
      </c>
      <c r="E82" s="4"/>
      <c r="F82" s="4" t="s">
        <v>2</v>
      </c>
      <c r="G82" s="4" t="s">
        <v>60</v>
      </c>
      <c r="J82" s="21" t="s">
        <v>64</v>
      </c>
      <c r="K82" s="21"/>
      <c r="L82" s="22" t="s">
        <v>65</v>
      </c>
      <c r="M82" s="15"/>
    </row>
    <row r="83" customFormat="false" ht="18" hidden="false" customHeight="true" outlineLevel="0" collapsed="false">
      <c r="A83" s="2" t="n">
        <v>7</v>
      </c>
      <c r="B83" s="3"/>
      <c r="C83" s="3" t="s">
        <v>66</v>
      </c>
      <c r="D83" s="4" t="s">
        <v>54</v>
      </c>
      <c r="E83" s="4"/>
      <c r="F83" s="4" t="s">
        <v>19</v>
      </c>
      <c r="G83" s="4" t="s">
        <v>67</v>
      </c>
      <c r="J83" s="21"/>
      <c r="K83" s="21"/>
      <c r="L83" s="17" t="s">
        <v>68</v>
      </c>
      <c r="M83" s="15"/>
    </row>
    <row r="84" customFormat="false" ht="18" hidden="false" customHeight="true" outlineLevel="0" collapsed="false">
      <c r="A84" s="2" t="n">
        <v>8</v>
      </c>
      <c r="B84" s="3"/>
      <c r="C84" s="3" t="s">
        <v>69</v>
      </c>
      <c r="D84" s="4" t="s">
        <v>54</v>
      </c>
      <c r="E84" s="4"/>
      <c r="F84" s="4" t="s">
        <v>21</v>
      </c>
      <c r="G84" s="4" t="s">
        <v>70</v>
      </c>
      <c r="J84" s="21"/>
      <c r="K84" s="21"/>
      <c r="L84" s="22"/>
    </row>
    <row r="85" customFormat="false" ht="18" hidden="false" customHeight="true" outlineLevel="0" collapsed="false">
      <c r="A85" s="2" t="n">
        <v>9</v>
      </c>
      <c r="B85" s="3"/>
      <c r="C85" s="3" t="s">
        <v>71</v>
      </c>
      <c r="D85" s="4" t="s">
        <v>54</v>
      </c>
      <c r="E85" s="4"/>
      <c r="F85" s="4" t="s">
        <v>46</v>
      </c>
      <c r="G85" s="4" t="s">
        <v>72</v>
      </c>
      <c r="J85" s="21"/>
      <c r="K85" s="21"/>
      <c r="L85" s="17"/>
    </row>
    <row r="86" customFormat="false" ht="18" hidden="false" customHeight="true" outlineLevel="0" collapsed="false">
      <c r="A86" s="2" t="n">
        <v>0</v>
      </c>
      <c r="B86" s="3"/>
      <c r="C86" s="3" t="s">
        <v>73</v>
      </c>
      <c r="D86" s="4" t="s">
        <v>54</v>
      </c>
      <c r="E86" s="4"/>
      <c r="F86" s="4" t="s">
        <v>74</v>
      </c>
      <c r="G86" s="4" t="s">
        <v>67</v>
      </c>
      <c r="J86" s="23" t="s">
        <v>23</v>
      </c>
      <c r="K86" s="24"/>
      <c r="L86" s="22" t="s">
        <v>75</v>
      </c>
    </row>
    <row r="87" customFormat="false" ht="15.75" hidden="false" customHeight="false" outlineLevel="0" collapsed="false">
      <c r="A87" s="2" t="n">
        <v>11</v>
      </c>
      <c r="B87" s="3"/>
      <c r="C87" s="3" t="s">
        <v>76</v>
      </c>
      <c r="D87" s="4" t="s">
        <v>54</v>
      </c>
      <c r="E87" s="4"/>
      <c r="F87" s="4" t="s">
        <v>77</v>
      </c>
      <c r="G87" s="4" t="s">
        <v>70</v>
      </c>
      <c r="J87" s="25" t="s">
        <v>25</v>
      </c>
      <c r="K87" s="26"/>
      <c r="L87" s="17" t="s">
        <v>78</v>
      </c>
    </row>
    <row r="88" customFormat="false" ht="15.75" hidden="false" customHeight="false" outlineLevel="0" collapsed="false">
      <c r="A88" s="2" t="n">
        <v>12</v>
      </c>
      <c r="C88" s="3" t="s">
        <v>79</v>
      </c>
      <c r="D88" s="4" t="s">
        <v>54</v>
      </c>
      <c r="E88" s="4"/>
      <c r="F88" s="4" t="s">
        <v>80</v>
      </c>
      <c r="G88" s="4" t="s">
        <v>72</v>
      </c>
    </row>
    <row r="89" customFormat="false" ht="15.75" hidden="false" customHeight="false" outlineLevel="0" collapsed="false">
      <c r="C89" s="3"/>
      <c r="D89" s="4"/>
      <c r="E89" s="4"/>
      <c r="F89" s="4"/>
      <c r="G89" s="4"/>
    </row>
    <row r="91" customFormat="false" ht="15.75" hidden="false" customHeight="false" outlineLevel="0" collapsed="false">
      <c r="A91" s="2" t="n">
        <v>1</v>
      </c>
      <c r="B91" s="3"/>
      <c r="C91" s="3" t="s">
        <v>81</v>
      </c>
      <c r="D91" s="4" t="s">
        <v>54</v>
      </c>
      <c r="F91" s="4" t="s">
        <v>5</v>
      </c>
      <c r="G91" s="4" t="s">
        <v>82</v>
      </c>
      <c r="M91" s="19"/>
    </row>
    <row r="92" customFormat="false" ht="15.75" hidden="false" customHeight="false" outlineLevel="0" collapsed="false">
      <c r="A92" s="2" t="n">
        <v>2</v>
      </c>
      <c r="B92" s="3"/>
      <c r="C92" s="3" t="s">
        <v>83</v>
      </c>
      <c r="D92" s="4" t="s">
        <v>54</v>
      </c>
      <c r="F92" s="4" t="s">
        <v>8</v>
      </c>
      <c r="G92" s="4" t="s">
        <v>84</v>
      </c>
      <c r="M92" s="19"/>
    </row>
    <row r="93" customFormat="false" ht="15.75" hidden="false" customHeight="false" outlineLevel="0" collapsed="false">
      <c r="A93" s="2" t="n">
        <v>3</v>
      </c>
      <c r="B93" s="3"/>
      <c r="C93" s="3" t="s">
        <v>85</v>
      </c>
      <c r="D93" s="4" t="s">
        <v>54</v>
      </c>
      <c r="F93" s="4" t="s">
        <v>11</v>
      </c>
      <c r="G93" s="4" t="s">
        <v>82</v>
      </c>
      <c r="M93" s="19"/>
    </row>
    <row r="94" customFormat="false" ht="15.75" hidden="false" customHeight="false" outlineLevel="0" collapsed="false">
      <c r="A94" s="2" t="n">
        <v>4</v>
      </c>
      <c r="B94" s="3"/>
      <c r="C94" s="3" t="s">
        <v>86</v>
      </c>
      <c r="D94" s="4" t="s">
        <v>54</v>
      </c>
      <c r="E94" s="4"/>
      <c r="F94" s="4" t="s">
        <v>13</v>
      </c>
      <c r="G94" s="4" t="s">
        <v>84</v>
      </c>
      <c r="M94" s="19"/>
    </row>
    <row r="95" customFormat="false" ht="15.75" hidden="false" customHeight="false" outlineLevel="0" collapsed="false">
      <c r="A95" s="2" t="n">
        <v>0</v>
      </c>
      <c r="B95" s="3"/>
      <c r="C95" s="3" t="s">
        <v>87</v>
      </c>
      <c r="D95" s="4" t="s">
        <v>54</v>
      </c>
      <c r="E95" s="4"/>
      <c r="F95" s="4" t="s">
        <v>16</v>
      </c>
      <c r="G95" s="4" t="s">
        <v>88</v>
      </c>
      <c r="M95" s="19"/>
    </row>
    <row r="96" customFormat="false" ht="15.75" hidden="false" customHeight="false" outlineLevel="0" collapsed="false">
      <c r="A96" s="2" t="n">
        <v>6</v>
      </c>
      <c r="B96" s="3"/>
      <c r="C96" s="3" t="s">
        <v>89</v>
      </c>
      <c r="D96" s="4" t="s">
        <v>54</v>
      </c>
      <c r="E96" s="4"/>
      <c r="F96" s="4" t="s">
        <v>2</v>
      </c>
      <c r="G96" s="4" t="s">
        <v>90</v>
      </c>
      <c r="M96" s="19"/>
    </row>
    <row r="97" customFormat="false" ht="15.75" hidden="false" customHeight="false" outlineLevel="0" collapsed="false">
      <c r="A97" s="2" t="n">
        <v>7</v>
      </c>
      <c r="B97" s="3"/>
      <c r="C97" s="3" t="s">
        <v>91</v>
      </c>
      <c r="D97" s="4" t="s">
        <v>54</v>
      </c>
      <c r="E97" s="4"/>
      <c r="F97" s="4" t="s">
        <v>19</v>
      </c>
      <c r="G97" s="4" t="s">
        <v>88</v>
      </c>
      <c r="M97" s="19"/>
    </row>
    <row r="98" customFormat="false" ht="15.75" hidden="false" customHeight="false" outlineLevel="0" collapsed="false">
      <c r="A98" s="2" t="n">
        <v>8</v>
      </c>
      <c r="B98" s="3"/>
      <c r="C98" s="3" t="s">
        <v>92</v>
      </c>
      <c r="D98" s="4" t="s">
        <v>54</v>
      </c>
      <c r="E98" s="4"/>
      <c r="F98" s="4" t="s">
        <v>21</v>
      </c>
      <c r="G98" s="4" t="s">
        <v>90</v>
      </c>
      <c r="M98" s="19"/>
    </row>
    <row r="99" customFormat="false" ht="15.75" hidden="false" customHeight="false" outlineLevel="0" collapsed="false">
      <c r="A99" s="2"/>
      <c r="B99" s="3"/>
      <c r="C99" s="3"/>
      <c r="D99" s="4"/>
      <c r="E99" s="4"/>
      <c r="F99" s="4"/>
      <c r="G99" s="4"/>
      <c r="M99" s="19"/>
    </row>
    <row r="100" customFormat="false" ht="15.75" hidden="false" customHeight="false" outlineLevel="0" collapsed="false">
      <c r="C100" s="3"/>
      <c r="D100" s="4"/>
      <c r="E100" s="3"/>
      <c r="F100" s="4"/>
      <c r="G100" s="6"/>
      <c r="I100" s="21" t="s">
        <v>64</v>
      </c>
      <c r="J100" s="21"/>
      <c r="K100" s="22" t="s">
        <v>93</v>
      </c>
      <c r="L100" s="27"/>
      <c r="M100" s="19"/>
    </row>
    <row r="101" customFormat="false" ht="15.75" hidden="false" customHeight="false" outlineLevel="0" collapsed="false">
      <c r="C101" s="3"/>
      <c r="D101" s="4"/>
      <c r="E101" s="3"/>
      <c r="F101" s="4"/>
      <c r="G101" s="6"/>
      <c r="I101" s="21"/>
      <c r="J101" s="21"/>
      <c r="K101" s="17" t="s">
        <v>94</v>
      </c>
      <c r="L101" s="27"/>
      <c r="M101" s="19"/>
    </row>
    <row r="102" customFormat="false" ht="15.75" hidden="false" customHeight="false" outlineLevel="0" collapsed="false">
      <c r="C102" s="3"/>
      <c r="D102" s="4"/>
      <c r="E102" s="3"/>
      <c r="F102" s="4"/>
      <c r="G102" s="6"/>
      <c r="I102" s="21" t="s">
        <v>95</v>
      </c>
      <c r="J102" s="21"/>
      <c r="K102" s="22" t="s">
        <v>96</v>
      </c>
      <c r="L102" s="28" t="s">
        <v>97</v>
      </c>
      <c r="M102" s="19"/>
    </row>
    <row r="103" customFormat="false" ht="15.75" hidden="false" customHeight="false" outlineLevel="0" collapsed="false">
      <c r="C103" s="3"/>
      <c r="D103" s="4"/>
      <c r="E103" s="3"/>
      <c r="F103" s="4"/>
      <c r="G103" s="6"/>
      <c r="I103" s="21"/>
      <c r="J103" s="21"/>
      <c r="K103" s="17" t="s">
        <v>98</v>
      </c>
      <c r="L103" s="28"/>
      <c r="M103" s="19"/>
    </row>
    <row r="104" customFormat="false" ht="15.75" hidden="false" customHeight="false" outlineLevel="0" collapsed="false">
      <c r="C104" s="3"/>
      <c r="D104" s="4"/>
      <c r="E104" s="3"/>
      <c r="F104" s="4"/>
      <c r="G104" s="6"/>
      <c r="I104" s="23" t="s">
        <v>23</v>
      </c>
      <c r="J104" s="24"/>
      <c r="K104" s="22" t="s">
        <v>99</v>
      </c>
      <c r="L104" s="29"/>
      <c r="M104" s="19"/>
    </row>
    <row r="105" customFormat="false" ht="15.75" hidden="false" customHeight="false" outlineLevel="0" collapsed="false">
      <c r="C105" s="3"/>
      <c r="D105" s="4"/>
      <c r="E105" s="3"/>
      <c r="F105" s="4"/>
      <c r="G105" s="6"/>
      <c r="I105" s="25" t="s">
        <v>25</v>
      </c>
      <c r="J105" s="26"/>
      <c r="K105" s="17" t="s">
        <v>100</v>
      </c>
      <c r="L105" s="30"/>
      <c r="M105" s="19"/>
    </row>
    <row r="106" customFormat="false" ht="15.75" hidden="false" customHeight="false" outlineLevel="0" collapsed="false">
      <c r="C106" s="3"/>
      <c r="D106" s="4"/>
      <c r="E106" s="3"/>
      <c r="F106" s="4"/>
      <c r="G106" s="6"/>
      <c r="I106" s="31"/>
      <c r="J106" s="13"/>
      <c r="K106" s="32"/>
      <c r="L106" s="32"/>
      <c r="M106" s="19"/>
    </row>
    <row r="107" customFormat="false" ht="15.75" hidden="false" customHeight="false" outlineLevel="0" collapsed="false">
      <c r="A107" s="2" t="n">
        <v>1</v>
      </c>
      <c r="B107" s="3"/>
      <c r="C107" s="3" t="s">
        <v>35</v>
      </c>
      <c r="D107" s="4" t="s">
        <v>54</v>
      </c>
      <c r="F107" s="4" t="s">
        <v>5</v>
      </c>
      <c r="G107" s="4" t="s">
        <v>101</v>
      </c>
      <c r="M107" s="19"/>
    </row>
    <row r="108" customFormat="false" ht="15.75" hidden="false" customHeight="false" outlineLevel="0" collapsed="false">
      <c r="A108" s="2" t="n">
        <v>2</v>
      </c>
      <c r="B108" s="3"/>
      <c r="C108" s="3" t="s">
        <v>37</v>
      </c>
      <c r="D108" s="4" t="s">
        <v>54</v>
      </c>
      <c r="F108" s="4" t="s">
        <v>8</v>
      </c>
      <c r="G108" s="4" t="s">
        <v>14</v>
      </c>
      <c r="M108" s="19"/>
    </row>
    <row r="109" customFormat="false" ht="15.75" hidden="false" customHeight="false" outlineLevel="0" collapsed="false">
      <c r="A109" s="2" t="n">
        <v>3</v>
      </c>
      <c r="B109" s="3"/>
      <c r="C109" s="3" t="s">
        <v>39</v>
      </c>
      <c r="D109" s="4" t="s">
        <v>54</v>
      </c>
      <c r="F109" s="4" t="s">
        <v>11</v>
      </c>
      <c r="G109" s="4" t="s">
        <v>102</v>
      </c>
      <c r="M109" s="19"/>
    </row>
    <row r="110" customFormat="false" ht="15.75" hidden="false" customHeight="false" outlineLevel="0" collapsed="false">
      <c r="A110" s="2" t="n">
        <v>4</v>
      </c>
      <c r="B110" s="3"/>
      <c r="C110" s="3" t="s">
        <v>103</v>
      </c>
      <c r="D110" s="4" t="s">
        <v>54</v>
      </c>
      <c r="E110" s="4"/>
      <c r="F110" s="4" t="s">
        <v>13</v>
      </c>
      <c r="G110" s="4" t="s">
        <v>101</v>
      </c>
      <c r="M110" s="19"/>
    </row>
    <row r="111" customFormat="false" ht="15.75" hidden="false" customHeight="false" outlineLevel="0" collapsed="false">
      <c r="A111" s="2" t="n">
        <v>5</v>
      </c>
      <c r="B111" s="3"/>
      <c r="C111" s="3" t="s">
        <v>104</v>
      </c>
      <c r="D111" s="4" t="s">
        <v>54</v>
      </c>
      <c r="E111" s="4"/>
      <c r="F111" s="4" t="s">
        <v>16</v>
      </c>
      <c r="G111" s="4" t="s">
        <v>14</v>
      </c>
      <c r="M111" s="19"/>
    </row>
    <row r="112" customFormat="false" ht="15.75" hidden="false" customHeight="false" outlineLevel="0" collapsed="false">
      <c r="A112" s="2" t="n">
        <v>6</v>
      </c>
      <c r="B112" s="3"/>
      <c r="C112" s="3" t="s">
        <v>105</v>
      </c>
      <c r="D112" s="4" t="s">
        <v>54</v>
      </c>
      <c r="E112" s="4"/>
      <c r="F112" s="4" t="s">
        <v>2</v>
      </c>
      <c r="G112" s="4" t="s">
        <v>102</v>
      </c>
      <c r="M112" s="19"/>
    </row>
    <row r="113" customFormat="false" ht="15.75" hidden="false" customHeight="false" outlineLevel="0" collapsed="false">
      <c r="A113" s="2" t="n">
        <v>7</v>
      </c>
      <c r="B113" s="3"/>
      <c r="C113" s="3" t="s">
        <v>44</v>
      </c>
      <c r="D113" s="4" t="s">
        <v>54</v>
      </c>
      <c r="E113" s="4"/>
      <c r="F113" s="4" t="s">
        <v>19</v>
      </c>
      <c r="G113" s="4" t="s">
        <v>106</v>
      </c>
      <c r="M113" s="19"/>
    </row>
    <row r="114" customFormat="false" ht="15.75" hidden="false" customHeight="false" outlineLevel="0" collapsed="false">
      <c r="A114" s="2" t="n">
        <v>8</v>
      </c>
      <c r="B114" s="3"/>
      <c r="C114" s="3" t="s">
        <v>33</v>
      </c>
      <c r="D114" s="4" t="s">
        <v>54</v>
      </c>
      <c r="E114" s="4"/>
      <c r="F114" s="4" t="s">
        <v>21</v>
      </c>
      <c r="G114" s="4" t="s">
        <v>107</v>
      </c>
      <c r="M114" s="19"/>
    </row>
    <row r="115" customFormat="false" ht="15.75" hidden="false" customHeight="false" outlineLevel="0" collapsed="false">
      <c r="A115" s="2" t="n">
        <v>9</v>
      </c>
      <c r="B115" s="3"/>
      <c r="C115" s="3" t="s">
        <v>108</v>
      </c>
      <c r="D115" s="4" t="s">
        <v>54</v>
      </c>
      <c r="E115" s="4"/>
      <c r="F115" s="4" t="s">
        <v>46</v>
      </c>
      <c r="G115" s="4" t="s">
        <v>109</v>
      </c>
      <c r="M115" s="19"/>
    </row>
    <row r="116" customFormat="false" ht="15.75" hidden="false" customHeight="false" outlineLevel="0" collapsed="false">
      <c r="A116" s="2" t="n">
        <v>10</v>
      </c>
      <c r="B116" s="3"/>
      <c r="C116" s="3" t="s">
        <v>110</v>
      </c>
      <c r="D116" s="4" t="s">
        <v>54</v>
      </c>
      <c r="E116" s="4"/>
      <c r="F116" s="4" t="s">
        <v>74</v>
      </c>
      <c r="G116" s="4" t="s">
        <v>106</v>
      </c>
      <c r="M116" s="19"/>
    </row>
    <row r="117" customFormat="false" ht="15.75" hidden="false" customHeight="false" outlineLevel="0" collapsed="false">
      <c r="A117" s="2" t="n">
        <v>11</v>
      </c>
      <c r="B117" s="3"/>
      <c r="C117" s="3" t="s">
        <v>111</v>
      </c>
      <c r="D117" s="4" t="s">
        <v>54</v>
      </c>
      <c r="E117" s="4"/>
      <c r="F117" s="4" t="s">
        <v>77</v>
      </c>
      <c r="G117" s="4" t="s">
        <v>107</v>
      </c>
      <c r="M117" s="19"/>
    </row>
    <row r="118" customFormat="false" ht="15.75" hidden="false" customHeight="false" outlineLevel="0" collapsed="false">
      <c r="A118" s="2" t="n">
        <v>12</v>
      </c>
      <c r="B118" s="3"/>
      <c r="C118" s="3" t="s">
        <v>112</v>
      </c>
      <c r="D118" s="4" t="s">
        <v>54</v>
      </c>
      <c r="E118" s="4"/>
      <c r="F118" s="4" t="s">
        <v>80</v>
      </c>
      <c r="G118" s="4" t="s">
        <v>109</v>
      </c>
      <c r="M118" s="19"/>
    </row>
    <row r="119" customFormat="false" ht="15.75" hidden="false" customHeight="false" outlineLevel="0" collapsed="false">
      <c r="C119" s="3"/>
      <c r="D119" s="4"/>
      <c r="E119" s="3"/>
      <c r="F119" s="4"/>
      <c r="G119" s="6"/>
      <c r="I119" s="21" t="s">
        <v>64</v>
      </c>
      <c r="J119" s="21"/>
      <c r="K119" s="22" t="s">
        <v>113</v>
      </c>
      <c r="L119" s="27"/>
      <c r="M119" s="19"/>
    </row>
    <row r="120" customFormat="false" ht="15.75" hidden="false" customHeight="false" outlineLevel="0" collapsed="false">
      <c r="C120" s="3"/>
      <c r="D120" s="4"/>
      <c r="E120" s="3"/>
      <c r="F120" s="4"/>
      <c r="G120" s="6"/>
      <c r="I120" s="21"/>
      <c r="J120" s="21"/>
      <c r="K120" s="17" t="s">
        <v>114</v>
      </c>
      <c r="L120" s="27"/>
      <c r="M120" s="19"/>
    </row>
    <row r="121" customFormat="false" ht="15.75" hidden="false" customHeight="false" outlineLevel="0" collapsed="false">
      <c r="C121" s="3"/>
      <c r="D121" s="4"/>
      <c r="E121" s="3"/>
      <c r="F121" s="4"/>
      <c r="G121" s="6"/>
      <c r="I121" s="21" t="s">
        <v>95</v>
      </c>
      <c r="J121" s="21"/>
      <c r="K121" s="22" t="s">
        <v>115</v>
      </c>
      <c r="L121" s="28" t="s">
        <v>97</v>
      </c>
      <c r="M121" s="19"/>
    </row>
    <row r="122" customFormat="false" ht="15.75" hidden="false" customHeight="false" outlineLevel="0" collapsed="false">
      <c r="C122" s="3"/>
      <c r="D122" s="4"/>
      <c r="E122" s="3"/>
      <c r="F122" s="4"/>
      <c r="G122" s="6"/>
      <c r="I122" s="21"/>
      <c r="J122" s="21"/>
      <c r="K122" s="17" t="s">
        <v>116</v>
      </c>
      <c r="L122" s="28"/>
      <c r="M122" s="19"/>
    </row>
    <row r="123" customFormat="false" ht="15.75" hidden="false" customHeight="false" outlineLevel="0" collapsed="false">
      <c r="C123" s="3"/>
      <c r="D123" s="4"/>
      <c r="E123" s="3"/>
      <c r="F123" s="4"/>
      <c r="G123" s="6"/>
      <c r="I123" s="23" t="s">
        <v>23</v>
      </c>
      <c r="J123" s="24"/>
      <c r="K123" s="22" t="s">
        <v>117</v>
      </c>
      <c r="L123" s="29" t="s">
        <v>118</v>
      </c>
      <c r="M123" s="19"/>
    </row>
    <row r="124" customFormat="false" ht="15.75" hidden="false" customHeight="false" outlineLevel="0" collapsed="false">
      <c r="C124" s="3"/>
      <c r="D124" s="4"/>
      <c r="E124" s="3"/>
      <c r="F124" s="4"/>
      <c r="G124" s="6"/>
      <c r="I124" s="25" t="s">
        <v>25</v>
      </c>
      <c r="J124" s="26"/>
      <c r="K124" s="17" t="s">
        <v>119</v>
      </c>
      <c r="L124" s="30" t="s">
        <v>120</v>
      </c>
      <c r="M124" s="19"/>
    </row>
    <row r="125" customFormat="false" ht="15.75" hidden="false" customHeight="false" outlineLevel="0" collapsed="false">
      <c r="C125" s="3"/>
      <c r="D125" s="4"/>
      <c r="E125" s="3"/>
      <c r="F125" s="4"/>
      <c r="G125" s="6"/>
      <c r="M125" s="19"/>
    </row>
    <row r="126" customFormat="false" ht="15" hidden="false" customHeight="true" outlineLevel="0" collapsed="false">
      <c r="A126" s="10"/>
      <c r="B126" s="13"/>
      <c r="C126" s="10"/>
      <c r="D126" s="10"/>
      <c r="E126" s="10"/>
      <c r="F126" s="13"/>
      <c r="G126" s="6"/>
      <c r="I126" s="15" t="s">
        <v>47</v>
      </c>
      <c r="M126" s="19"/>
    </row>
    <row r="127" customFormat="false" ht="15" hidden="false" customHeight="true" outlineLevel="0" collapsed="false">
      <c r="G127" s="6"/>
      <c r="J127" s="15" t="s">
        <v>23</v>
      </c>
      <c r="L127" s="16" t="s">
        <v>121</v>
      </c>
      <c r="M127" s="19"/>
    </row>
    <row r="128" customFormat="false" ht="15" hidden="false" customHeight="false" outlineLevel="0" collapsed="false">
      <c r="J128" s="15" t="s">
        <v>25</v>
      </c>
      <c r="L128" s="16" t="s">
        <v>122</v>
      </c>
      <c r="M128" s="19"/>
    </row>
    <row r="129" customFormat="false" ht="15.75" hidden="false" customHeight="false" outlineLevel="0" collapsed="false">
      <c r="B129" s="0" t="s">
        <v>123</v>
      </c>
      <c r="C129" s="1" t="s">
        <v>124</v>
      </c>
      <c r="I129" s="15" t="s">
        <v>28</v>
      </c>
      <c r="L129" s="4"/>
      <c r="M129" s="19"/>
    </row>
    <row r="130" customFormat="false" ht="15" hidden="false" customHeight="false" outlineLevel="0" collapsed="false">
      <c r="J130" s="15" t="s">
        <v>29</v>
      </c>
      <c r="L130" s="16" t="s">
        <v>125</v>
      </c>
      <c r="M130" s="19"/>
    </row>
    <row r="131" customFormat="false" ht="15" hidden="false" customHeight="false" outlineLevel="0" collapsed="false">
      <c r="J131" s="15" t="s">
        <v>31</v>
      </c>
      <c r="L131" s="16" t="s">
        <v>126</v>
      </c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A133" s="18"/>
      <c r="B133" s="19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</row>
    <row r="135" customFormat="false" ht="15.75" hidden="false" customHeight="true" outlineLevel="0" collapsed="false">
      <c r="A135" s="2" t="n">
        <v>1</v>
      </c>
      <c r="B135" s="3"/>
      <c r="C135" s="3" t="s">
        <v>127</v>
      </c>
      <c r="D135" s="4" t="s">
        <v>54</v>
      </c>
      <c r="E135" s="4"/>
      <c r="F135" s="4" t="s">
        <v>128</v>
      </c>
      <c r="G135" s="4" t="s">
        <v>60</v>
      </c>
      <c r="H135" s="33"/>
      <c r="I135" s="33"/>
      <c r="J135" s="33"/>
    </row>
    <row r="136" customFormat="false" ht="15.75" hidden="false" customHeight="true" outlineLevel="0" collapsed="false">
      <c r="A136" s="2" t="n">
        <v>2</v>
      </c>
      <c r="B136" s="3"/>
      <c r="C136" s="3" t="s">
        <v>129</v>
      </c>
      <c r="D136" s="4" t="s">
        <v>54</v>
      </c>
      <c r="E136" s="4"/>
      <c r="F136" s="4" t="s">
        <v>8</v>
      </c>
      <c r="G136" s="4" t="s">
        <v>130</v>
      </c>
      <c r="H136" s="33"/>
      <c r="I136" s="33"/>
      <c r="J136" s="33"/>
    </row>
    <row r="137" customFormat="false" ht="15.75" hidden="false" customHeight="true" outlineLevel="0" collapsed="false">
      <c r="A137" s="4" t="n">
        <v>3</v>
      </c>
      <c r="B137" s="3"/>
      <c r="C137" s="3" t="s">
        <v>59</v>
      </c>
      <c r="D137" s="4" t="s">
        <v>54</v>
      </c>
      <c r="E137" s="4"/>
      <c r="F137" s="4" t="s">
        <v>11</v>
      </c>
      <c r="G137" s="4" t="s">
        <v>60</v>
      </c>
      <c r="H137" s="33"/>
      <c r="I137" s="33"/>
      <c r="J137" s="33"/>
    </row>
    <row r="138" customFormat="false" ht="15.75" hidden="false" customHeight="true" outlineLevel="0" collapsed="false">
      <c r="A138" s="2" t="n">
        <v>4</v>
      </c>
      <c r="B138" s="3"/>
      <c r="C138" s="3" t="s">
        <v>61</v>
      </c>
      <c r="D138" s="4" t="s">
        <v>54</v>
      </c>
      <c r="E138" s="4"/>
      <c r="F138" s="4" t="s">
        <v>13</v>
      </c>
      <c r="G138" s="4" t="s">
        <v>130</v>
      </c>
      <c r="H138" s="33"/>
      <c r="I138" s="33"/>
      <c r="J138" s="33"/>
    </row>
    <row r="139" customFormat="false" ht="15.75" hidden="false" customHeight="true" outlineLevel="0" collapsed="false">
      <c r="A139" s="2" t="n">
        <v>5</v>
      </c>
      <c r="B139" s="3"/>
      <c r="C139" s="3" t="s">
        <v>131</v>
      </c>
      <c r="D139" s="4" t="s">
        <v>54</v>
      </c>
      <c r="E139" s="4"/>
      <c r="F139" s="4" t="s">
        <v>16</v>
      </c>
      <c r="G139" s="4" t="s">
        <v>132</v>
      </c>
      <c r="H139" s="33"/>
      <c r="I139" s="33"/>
      <c r="J139" s="33"/>
    </row>
    <row r="140" customFormat="false" ht="15.75" hidden="false" customHeight="true" outlineLevel="0" collapsed="false">
      <c r="A140" s="4" t="n">
        <v>6</v>
      </c>
      <c r="B140" s="3"/>
      <c r="C140" s="3" t="s">
        <v>133</v>
      </c>
      <c r="D140" s="4" t="s">
        <v>54</v>
      </c>
      <c r="E140" s="4"/>
      <c r="F140" s="4" t="s">
        <v>2</v>
      </c>
      <c r="G140" s="4" t="s">
        <v>134</v>
      </c>
      <c r="H140" s="33"/>
      <c r="I140" s="33"/>
      <c r="J140" s="33"/>
    </row>
    <row r="141" customFormat="false" ht="15.75" hidden="false" customHeight="true" outlineLevel="0" collapsed="false">
      <c r="A141" s="2" t="n">
        <v>7</v>
      </c>
      <c r="B141" s="3"/>
      <c r="C141" s="3" t="s">
        <v>135</v>
      </c>
      <c r="D141" s="4" t="s">
        <v>54</v>
      </c>
      <c r="E141" s="4"/>
      <c r="F141" s="4" t="s">
        <v>19</v>
      </c>
      <c r="G141" s="4" t="s">
        <v>134</v>
      </c>
      <c r="H141" s="33"/>
      <c r="I141" s="33"/>
      <c r="J141" s="33"/>
    </row>
    <row r="142" customFormat="false" ht="15.75" hidden="false" customHeight="true" outlineLevel="0" collapsed="false">
      <c r="A142" s="4" t="n">
        <v>8</v>
      </c>
      <c r="B142" s="3"/>
      <c r="C142" s="3" t="s">
        <v>136</v>
      </c>
      <c r="D142" s="4" t="s">
        <v>54</v>
      </c>
      <c r="E142" s="4"/>
      <c r="F142" s="4" t="s">
        <v>21</v>
      </c>
      <c r="G142" s="4" t="s">
        <v>137</v>
      </c>
      <c r="H142" s="33"/>
      <c r="I142" s="33"/>
      <c r="J142" s="33"/>
    </row>
    <row r="143" customFormat="false" ht="15.75" hidden="false" customHeight="false" outlineLevel="0" collapsed="false">
      <c r="A143" s="34"/>
      <c r="B143" s="34"/>
      <c r="E143" s="4"/>
      <c r="F143" s="15" t="s">
        <v>47</v>
      </c>
      <c r="J143" s="35"/>
    </row>
    <row r="144" customFormat="false" ht="15.75" hidden="false" customHeight="false" outlineLevel="0" collapsed="false">
      <c r="A144" s="2"/>
      <c r="B144" s="15"/>
      <c r="C144" s="16"/>
      <c r="D144" s="4"/>
      <c r="E144" s="4"/>
      <c r="G144" s="15" t="s">
        <v>23</v>
      </c>
      <c r="I144" s="16" t="s">
        <v>138</v>
      </c>
      <c r="J144" s="35"/>
    </row>
    <row r="145" customFormat="false" ht="15.75" hidden="false" customHeight="false" outlineLevel="0" collapsed="false">
      <c r="A145" s="2"/>
      <c r="B145" s="15"/>
      <c r="C145" s="16"/>
      <c r="D145" s="4"/>
      <c r="E145" s="4"/>
      <c r="G145" s="15" t="s">
        <v>25</v>
      </c>
      <c r="I145" s="16" t="s">
        <v>139</v>
      </c>
      <c r="J145" s="35"/>
    </row>
    <row r="146" customFormat="false" ht="15.75" hidden="false" customHeight="false" outlineLevel="0" collapsed="false">
      <c r="A146" s="34"/>
      <c r="B146" s="34"/>
      <c r="C146" s="2"/>
      <c r="E146" s="4"/>
      <c r="F146" s="15" t="s">
        <v>140</v>
      </c>
      <c r="I146" s="2"/>
      <c r="J146" s="35"/>
    </row>
    <row r="147" customFormat="false" ht="15.75" hidden="false" customHeight="false" outlineLevel="0" collapsed="false">
      <c r="A147" s="2"/>
      <c r="B147" s="15"/>
      <c r="C147" s="16"/>
      <c r="D147" s="4"/>
      <c r="E147" s="4"/>
      <c r="G147" s="15" t="s">
        <v>23</v>
      </c>
      <c r="I147" s="16"/>
      <c r="J147" s="35"/>
    </row>
    <row r="148" customFormat="false" ht="15.75" hidden="false" customHeight="false" outlineLevel="0" collapsed="false">
      <c r="A148" s="2"/>
      <c r="B148" s="15"/>
      <c r="C148" s="16"/>
      <c r="D148" s="4"/>
      <c r="E148" s="4"/>
      <c r="G148" s="15" t="s">
        <v>25</v>
      </c>
      <c r="I148" s="16"/>
      <c r="J148" s="35"/>
    </row>
    <row r="149" customFormat="false" ht="15.75" hidden="false" customHeight="false" outlineLevel="0" collapsed="false">
      <c r="A149" s="36"/>
      <c r="B149" s="3"/>
      <c r="C149" s="4"/>
      <c r="D149" s="4"/>
      <c r="E149" s="4"/>
      <c r="F149" s="15" t="s">
        <v>28</v>
      </c>
      <c r="I149" s="4"/>
      <c r="J149" s="35"/>
    </row>
    <row r="150" customFormat="false" ht="15.75" hidden="false" customHeight="false" outlineLevel="0" collapsed="false">
      <c r="A150" s="2"/>
      <c r="B150" s="15"/>
      <c r="C150" s="16"/>
      <c r="D150" s="4"/>
      <c r="E150" s="4"/>
      <c r="G150" s="15" t="s">
        <v>29</v>
      </c>
      <c r="I150" s="16" t="s">
        <v>125</v>
      </c>
      <c r="J150" s="35"/>
    </row>
    <row r="151" customFormat="false" ht="15.75" hidden="false" customHeight="false" outlineLevel="0" collapsed="false">
      <c r="A151" s="2"/>
      <c r="B151" s="15"/>
      <c r="C151" s="16"/>
      <c r="D151" s="4"/>
      <c r="G151" s="15" t="s">
        <v>31</v>
      </c>
      <c r="I151" s="16" t="s">
        <v>126</v>
      </c>
      <c r="J151" s="35"/>
    </row>
    <row r="152" customFormat="false" ht="12.75" hidden="false" customHeight="false" outlineLevel="0" collapsed="false">
      <c r="A152" s="37"/>
      <c r="B152" s="38"/>
      <c r="C152" s="37"/>
      <c r="D152" s="37"/>
      <c r="E152" s="37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2"/>
      <c r="B153" s="3"/>
      <c r="C153" s="39"/>
      <c r="D153" s="4"/>
      <c r="E153" s="4"/>
    </row>
    <row r="154" customFormat="false" ht="26.25" hidden="false" customHeight="false" outlineLevel="0" collapsed="false">
      <c r="A154" s="2" t="n">
        <v>1</v>
      </c>
      <c r="B154" s="3"/>
      <c r="C154" s="3" t="s">
        <v>53</v>
      </c>
      <c r="D154" s="4" t="s">
        <v>54</v>
      </c>
      <c r="E154" s="4"/>
      <c r="G154" s="4" t="s">
        <v>141</v>
      </c>
      <c r="J154" s="20" t="s">
        <v>142</v>
      </c>
      <c r="K154" s="20"/>
      <c r="L154" s="20"/>
      <c r="M154" s="20"/>
    </row>
    <row r="155" customFormat="false" ht="26.25" hidden="false" customHeight="false" outlineLevel="0" collapsed="false">
      <c r="A155" s="2" t="n">
        <v>2</v>
      </c>
      <c r="B155" s="3"/>
      <c r="C155" s="3" t="s">
        <v>143</v>
      </c>
      <c r="D155" s="4" t="s">
        <v>54</v>
      </c>
      <c r="E155" s="4"/>
      <c r="G155" s="4" t="s">
        <v>60</v>
      </c>
      <c r="J155" s="20"/>
      <c r="K155" s="20"/>
      <c r="L155" s="20"/>
      <c r="M155" s="20"/>
    </row>
    <row r="156" customFormat="false" ht="26.25" hidden="false" customHeight="false" outlineLevel="0" collapsed="false">
      <c r="A156" s="4" t="n">
        <v>3</v>
      </c>
      <c r="B156" s="3"/>
      <c r="C156" s="3" t="s">
        <v>144</v>
      </c>
      <c r="D156" s="4" t="s">
        <v>54</v>
      </c>
      <c r="E156" s="4"/>
      <c r="G156" s="4" t="s">
        <v>141</v>
      </c>
      <c r="J156" s="20"/>
      <c r="K156" s="20"/>
      <c r="L156" s="20"/>
      <c r="M156" s="20"/>
    </row>
    <row r="157" customFormat="false" ht="26.25" hidden="false" customHeight="false" outlineLevel="0" collapsed="false">
      <c r="A157" s="2" t="n">
        <v>4</v>
      </c>
      <c r="B157" s="3"/>
      <c r="C157" s="3" t="s">
        <v>145</v>
      </c>
      <c r="D157" s="4" t="s">
        <v>54</v>
      </c>
      <c r="E157" s="4"/>
      <c r="G157" s="4" t="s">
        <v>60</v>
      </c>
      <c r="J157" s="20"/>
      <c r="K157" s="20"/>
      <c r="L157" s="20"/>
      <c r="M157" s="20"/>
    </row>
    <row r="158" customFormat="false" ht="26.25" hidden="false" customHeight="false" outlineLevel="0" collapsed="false">
      <c r="A158" s="2" t="n">
        <v>5</v>
      </c>
      <c r="B158" s="3"/>
      <c r="C158" s="3" t="s">
        <v>146</v>
      </c>
      <c r="D158" s="4" t="s">
        <v>54</v>
      </c>
      <c r="E158" s="4"/>
      <c r="G158" s="4" t="s">
        <v>147</v>
      </c>
      <c r="J158" s="20"/>
      <c r="K158" s="20"/>
      <c r="L158" s="20"/>
      <c r="M158" s="20"/>
    </row>
    <row r="159" customFormat="false" ht="15.75" hidden="false" customHeight="false" outlineLevel="0" collapsed="false">
      <c r="A159" s="4" t="n">
        <v>6</v>
      </c>
      <c r="B159" s="3"/>
      <c r="C159" s="3" t="s">
        <v>148</v>
      </c>
      <c r="D159" s="4" t="s">
        <v>54</v>
      </c>
      <c r="E159" s="4"/>
      <c r="G159" s="4" t="s">
        <v>149</v>
      </c>
      <c r="K159" s="15" t="s">
        <v>23</v>
      </c>
      <c r="M159" s="15" t="s">
        <v>150</v>
      </c>
    </row>
    <row r="160" customFormat="false" ht="15.75" hidden="false" customHeight="false" outlineLevel="0" collapsed="false">
      <c r="A160" s="2" t="n">
        <v>7</v>
      </c>
      <c r="B160" s="3"/>
      <c r="C160" s="3" t="s">
        <v>151</v>
      </c>
      <c r="D160" s="4" t="s">
        <v>54</v>
      </c>
      <c r="E160" s="4"/>
      <c r="F160" s="4" t="s">
        <v>19</v>
      </c>
      <c r="G160" s="4" t="s">
        <v>152</v>
      </c>
      <c r="K160" s="15" t="s">
        <v>25</v>
      </c>
      <c r="M160" s="15" t="s">
        <v>153</v>
      </c>
    </row>
    <row r="161" customFormat="false" ht="15.75" hidden="false" customHeight="false" outlineLevel="0" collapsed="false">
      <c r="A161" s="4" t="n">
        <v>8</v>
      </c>
      <c r="B161" s="3"/>
      <c r="C161" s="3" t="s">
        <v>154</v>
      </c>
      <c r="D161" s="4" t="s">
        <v>54</v>
      </c>
      <c r="E161" s="4"/>
      <c r="F161" s="4" t="s">
        <v>21</v>
      </c>
      <c r="G161" s="4" t="s">
        <v>147</v>
      </c>
    </row>
    <row r="162" customFormat="false" ht="15.75" hidden="false" customHeight="false" outlineLevel="0" collapsed="false">
      <c r="A162" s="2" t="n">
        <v>9</v>
      </c>
      <c r="B162" s="3"/>
      <c r="C162" s="3" t="s">
        <v>155</v>
      </c>
      <c r="D162" s="4" t="s">
        <v>54</v>
      </c>
      <c r="E162" s="4"/>
      <c r="F162" s="4" t="s">
        <v>46</v>
      </c>
      <c r="G162" s="4" t="s">
        <v>149</v>
      </c>
    </row>
    <row r="163" customFormat="false" ht="15.75" hidden="false" customHeight="false" outlineLevel="0" collapsed="false">
      <c r="A163" s="4" t="n">
        <v>10</v>
      </c>
      <c r="B163" s="3"/>
      <c r="C163" s="3" t="s">
        <v>156</v>
      </c>
      <c r="D163" s="4" t="s">
        <v>54</v>
      </c>
      <c r="E163" s="4"/>
      <c r="F163" s="4" t="s">
        <v>74</v>
      </c>
      <c r="G163" s="4" t="s">
        <v>152</v>
      </c>
    </row>
    <row r="164" customFormat="false" ht="15.75" hidden="false" customHeight="false" outlineLevel="0" collapsed="false">
      <c r="A164" s="2"/>
      <c r="B164" s="3"/>
      <c r="C164" s="4"/>
      <c r="D164" s="4"/>
      <c r="E164" s="4"/>
    </row>
  </sheetData>
  <mergeCells count="14">
    <mergeCell ref="J82:K83"/>
    <mergeCell ref="J84:K85"/>
    <mergeCell ref="I100:J101"/>
    <mergeCell ref="L100:L101"/>
    <mergeCell ref="I102:J103"/>
    <mergeCell ref="L102:L103"/>
    <mergeCell ref="I119:J120"/>
    <mergeCell ref="L119:L120"/>
    <mergeCell ref="I121:J122"/>
    <mergeCell ref="L121:L122"/>
    <mergeCell ref="H135:J142"/>
    <mergeCell ref="A143:B143"/>
    <mergeCell ref="J143:J151"/>
    <mergeCell ref="A146:B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G77" activeCellId="0" sqref="A2:J7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40" width="24.56"/>
    <col collapsed="false" customWidth="true" hidden="false" outlineLevel="0" max="4" min="4" style="1" width="16.84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4" min="14" style="0" width="10.13"/>
  </cols>
  <sheetData>
    <row r="1" customFormat="false" ht="22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L1" s="42" t="s">
        <v>157</v>
      </c>
      <c r="M1" s="42"/>
      <c r="N1" s="42"/>
    </row>
    <row r="2" s="13" customFormat="true" ht="27.75" hidden="false" customHeight="true" outlineLevel="0" collapsed="false">
      <c r="A2" s="43" t="n">
        <f aca="true">NOW()</f>
        <v>46234.1183509667</v>
      </c>
      <c r="B2" s="43"/>
      <c r="C2" s="44" t="s">
        <v>158</v>
      </c>
      <c r="D2" s="44"/>
      <c r="E2" s="45" t="s">
        <v>159</v>
      </c>
      <c r="F2" s="45"/>
      <c r="G2" s="46" t="s">
        <v>0</v>
      </c>
      <c r="H2" s="46"/>
      <c r="I2" s="47" t="s">
        <v>3</v>
      </c>
      <c r="J2" s="48" t="n">
        <f aca="true">NOW()</f>
        <v>46234.1183509675</v>
      </c>
      <c r="L2" s="42"/>
      <c r="M2" s="42"/>
      <c r="N2" s="42"/>
    </row>
    <row r="3" s="13" customFormat="true" ht="27.75" hidden="false" customHeight="true" outlineLevel="0" collapsed="false">
      <c r="A3" s="43"/>
      <c r="B3" s="43"/>
      <c r="C3" s="49" t="s">
        <v>160</v>
      </c>
      <c r="D3" s="49"/>
      <c r="E3" s="50" t="s">
        <v>161</v>
      </c>
      <c r="F3" s="50"/>
      <c r="G3" s="51"/>
      <c r="H3" s="51"/>
      <c r="I3" s="52" t="s">
        <v>1</v>
      </c>
      <c r="J3" s="48"/>
      <c r="L3" s="53"/>
      <c r="M3" s="53"/>
    </row>
    <row r="4" s="13" customFormat="true" ht="26.1" hidden="false" customHeight="true" outlineLevel="0" collapsed="false">
      <c r="A4" s="54" t="s">
        <v>162</v>
      </c>
      <c r="B4" s="54" t="s">
        <v>163</v>
      </c>
      <c r="C4" s="55" t="s">
        <v>164</v>
      </c>
      <c r="D4" s="56" t="s">
        <v>165</v>
      </c>
      <c r="E4" s="56" t="s">
        <v>166</v>
      </c>
      <c r="F4" s="56" t="s">
        <v>167</v>
      </c>
      <c r="G4" s="56" t="s">
        <v>168</v>
      </c>
      <c r="H4" s="56" t="s">
        <v>169</v>
      </c>
      <c r="I4" s="57" t="s">
        <v>170</v>
      </c>
      <c r="J4" s="57"/>
    </row>
    <row r="5" s="13" customFormat="true" ht="31.5" hidden="false" customHeight="true" outlineLevel="0" collapsed="false">
      <c r="A5" s="54"/>
      <c r="B5" s="54"/>
      <c r="C5" s="55"/>
      <c r="D5" s="56"/>
      <c r="E5" s="56"/>
      <c r="F5" s="56"/>
      <c r="G5" s="56"/>
      <c r="H5" s="56"/>
      <c r="I5" s="54" t="s">
        <v>171</v>
      </c>
      <c r="J5" s="54" t="s">
        <v>172</v>
      </c>
    </row>
    <row r="6" customFormat="false" ht="26.1" hidden="false" customHeight="true" outlineLevel="0" collapsed="false">
      <c r="A6" s="58" t="s">
        <v>173</v>
      </c>
      <c r="B6" s="59" t="s">
        <v>173</v>
      </c>
      <c r="C6" s="60" t="s">
        <v>174</v>
      </c>
      <c r="D6" s="61" t="s">
        <v>175</v>
      </c>
      <c r="E6" s="62" t="s">
        <v>176</v>
      </c>
      <c r="F6" s="61" t="s">
        <v>177</v>
      </c>
      <c r="G6" s="63" t="s">
        <v>178</v>
      </c>
      <c r="H6" s="62" t="s">
        <v>179</v>
      </c>
      <c r="I6" s="62" t="s">
        <v>180</v>
      </c>
      <c r="J6" s="62" t="s">
        <v>180</v>
      </c>
    </row>
    <row r="7" customFormat="false" ht="26.1" hidden="false" customHeight="true" outlineLevel="0" collapsed="false">
      <c r="A7" s="58" t="s">
        <v>181</v>
      </c>
      <c r="B7" s="59" t="s">
        <v>182</v>
      </c>
      <c r="C7" s="60" t="s">
        <v>183</v>
      </c>
      <c r="D7" s="61" t="s">
        <v>184</v>
      </c>
      <c r="E7" s="62" t="s">
        <v>176</v>
      </c>
      <c r="F7" s="61" t="s">
        <v>185</v>
      </c>
      <c r="G7" s="63" t="s">
        <v>186</v>
      </c>
      <c r="H7" s="62" t="s">
        <v>187</v>
      </c>
      <c r="I7" s="62" t="s">
        <v>188</v>
      </c>
      <c r="J7" s="62" t="s">
        <v>188</v>
      </c>
      <c r="L7" s="64"/>
      <c r="M7" s="13"/>
      <c r="N7" s="13"/>
    </row>
    <row r="8" customFormat="false" ht="26.1" hidden="false" customHeight="true" outlineLevel="0" collapsed="false">
      <c r="A8" s="58" t="s">
        <v>189</v>
      </c>
      <c r="B8" s="59" t="s">
        <v>181</v>
      </c>
      <c r="C8" s="60" t="s">
        <v>190</v>
      </c>
      <c r="D8" s="61" t="s">
        <v>191</v>
      </c>
      <c r="E8" s="62" t="s">
        <v>192</v>
      </c>
      <c r="F8" s="61" t="s">
        <v>193</v>
      </c>
      <c r="G8" s="63" t="s">
        <v>194</v>
      </c>
      <c r="H8" s="62" t="s">
        <v>195</v>
      </c>
      <c r="I8" s="62" t="s">
        <v>196</v>
      </c>
      <c r="J8" s="62" t="s">
        <v>197</v>
      </c>
      <c r="L8" s="64"/>
      <c r="M8" s="13"/>
      <c r="N8" s="13"/>
    </row>
    <row r="9" customFormat="false" ht="26.1" hidden="false" customHeight="true" outlineLevel="0" collapsed="false">
      <c r="A9" s="58" t="s">
        <v>182</v>
      </c>
      <c r="B9" s="59" t="s">
        <v>189</v>
      </c>
      <c r="C9" s="60" t="s">
        <v>198</v>
      </c>
      <c r="D9" s="61" t="s">
        <v>199</v>
      </c>
      <c r="E9" s="62" t="s">
        <v>176</v>
      </c>
      <c r="F9" s="61" t="s">
        <v>185</v>
      </c>
      <c r="G9" s="63" t="s">
        <v>200</v>
      </c>
      <c r="H9" s="62" t="s">
        <v>201</v>
      </c>
      <c r="I9" s="62" t="s">
        <v>202</v>
      </c>
      <c r="J9" s="62" t="s">
        <v>203</v>
      </c>
      <c r="L9" s="64"/>
      <c r="M9" s="13"/>
      <c r="N9" s="13"/>
    </row>
    <row r="10" customFormat="false" ht="26.1" hidden="false" customHeight="true" outlineLevel="0" collapsed="false">
      <c r="A10" s="58" t="s">
        <v>204</v>
      </c>
      <c r="B10" s="59" t="s">
        <v>205</v>
      </c>
      <c r="C10" s="60" t="s">
        <v>206</v>
      </c>
      <c r="D10" s="61" t="s">
        <v>207</v>
      </c>
      <c r="E10" s="62" t="s">
        <v>176</v>
      </c>
      <c r="F10" s="61" t="s">
        <v>208</v>
      </c>
      <c r="G10" s="63" t="s">
        <v>209</v>
      </c>
      <c r="H10" s="62" t="s">
        <v>210</v>
      </c>
      <c r="I10" s="62" t="s">
        <v>211</v>
      </c>
      <c r="J10" s="62" t="s">
        <v>212</v>
      </c>
      <c r="L10" s="64"/>
      <c r="M10" s="13"/>
      <c r="N10" s="13"/>
    </row>
    <row r="11" customFormat="false" ht="26.1" hidden="false" customHeight="true" outlineLevel="0" collapsed="false">
      <c r="A11" s="58" t="s">
        <v>213</v>
      </c>
      <c r="B11" s="59" t="s">
        <v>214</v>
      </c>
      <c r="C11" s="60" t="s">
        <v>215</v>
      </c>
      <c r="D11" s="61" t="s">
        <v>184</v>
      </c>
      <c r="E11" s="62" t="s">
        <v>176</v>
      </c>
      <c r="F11" s="61" t="s">
        <v>185</v>
      </c>
      <c r="G11" s="63" t="s">
        <v>216</v>
      </c>
      <c r="H11" s="62" t="s">
        <v>217</v>
      </c>
      <c r="I11" s="62" t="s">
        <v>218</v>
      </c>
      <c r="J11" s="62" t="s">
        <v>219</v>
      </c>
      <c r="L11" s="64"/>
      <c r="M11" s="13"/>
      <c r="N11" s="13"/>
    </row>
    <row r="12" customFormat="false" ht="26.1" hidden="false" customHeight="true" outlineLevel="0" collapsed="false">
      <c r="A12" s="58" t="s">
        <v>220</v>
      </c>
      <c r="B12" s="59" t="s">
        <v>213</v>
      </c>
      <c r="C12" s="60" t="s">
        <v>221</v>
      </c>
      <c r="D12" s="61" t="s">
        <v>222</v>
      </c>
      <c r="E12" s="62" t="s">
        <v>176</v>
      </c>
      <c r="F12" s="61" t="s">
        <v>177</v>
      </c>
      <c r="G12" s="63" t="s">
        <v>223</v>
      </c>
      <c r="H12" s="62" t="s">
        <v>224</v>
      </c>
      <c r="I12" s="62" t="s">
        <v>225</v>
      </c>
      <c r="J12" s="62" t="s">
        <v>226</v>
      </c>
      <c r="L12" s="64"/>
      <c r="M12" s="13"/>
      <c r="N12" s="13"/>
    </row>
    <row r="13" customFormat="false" ht="26.1" hidden="false" customHeight="true" outlineLevel="0" collapsed="false">
      <c r="A13" s="58" t="s">
        <v>205</v>
      </c>
      <c r="B13" s="59" t="s">
        <v>227</v>
      </c>
      <c r="C13" s="60" t="s">
        <v>228</v>
      </c>
      <c r="D13" s="61" t="s">
        <v>184</v>
      </c>
      <c r="E13" s="62" t="s">
        <v>176</v>
      </c>
      <c r="F13" s="61" t="s">
        <v>185</v>
      </c>
      <c r="G13" s="63" t="s">
        <v>229</v>
      </c>
      <c r="H13" s="62" t="s">
        <v>230</v>
      </c>
      <c r="I13" s="62" t="s">
        <v>231</v>
      </c>
      <c r="J13" s="62" t="s">
        <v>232</v>
      </c>
      <c r="L13" s="64"/>
      <c r="M13" s="13"/>
      <c r="N13" s="13"/>
    </row>
    <row r="14" customFormat="false" ht="26.1" hidden="false" customHeight="true" outlineLevel="0" collapsed="false">
      <c r="A14" s="58" t="s">
        <v>227</v>
      </c>
      <c r="B14" s="59" t="s">
        <v>233</v>
      </c>
      <c r="C14" s="60" t="s">
        <v>234</v>
      </c>
      <c r="D14" s="61" t="s">
        <v>235</v>
      </c>
      <c r="E14" s="62" t="s">
        <v>192</v>
      </c>
      <c r="F14" s="61" t="s">
        <v>236</v>
      </c>
      <c r="G14" s="63" t="s">
        <v>237</v>
      </c>
      <c r="H14" s="62" t="s">
        <v>238</v>
      </c>
      <c r="I14" s="62" t="s">
        <v>239</v>
      </c>
      <c r="J14" s="62" t="s">
        <v>240</v>
      </c>
      <c r="L14" s="64"/>
      <c r="M14" s="13"/>
      <c r="N14" s="13"/>
    </row>
    <row r="15" customFormat="false" ht="26.1" hidden="false" customHeight="true" outlineLevel="0" collapsed="false">
      <c r="A15" s="58" t="s">
        <v>241</v>
      </c>
      <c r="B15" s="59" t="s">
        <v>242</v>
      </c>
      <c r="C15" s="60" t="s">
        <v>243</v>
      </c>
      <c r="D15" s="61" t="s">
        <v>244</v>
      </c>
      <c r="E15" s="62" t="s">
        <v>245</v>
      </c>
      <c r="F15" s="61" t="s">
        <v>246</v>
      </c>
      <c r="G15" s="63" t="s">
        <v>247</v>
      </c>
      <c r="H15" s="62" t="s">
        <v>248</v>
      </c>
      <c r="I15" s="62" t="s">
        <v>249</v>
      </c>
      <c r="J15" s="62" t="s">
        <v>250</v>
      </c>
      <c r="L15" s="64"/>
      <c r="M15" s="13"/>
      <c r="N15" s="13"/>
    </row>
    <row r="16" customFormat="false" ht="26.1" hidden="false" customHeight="true" outlineLevel="0" collapsed="false">
      <c r="A16" s="58" t="s">
        <v>214</v>
      </c>
      <c r="B16" s="59" t="s">
        <v>220</v>
      </c>
      <c r="C16" s="60" t="s">
        <v>251</v>
      </c>
      <c r="D16" s="61" t="s">
        <v>207</v>
      </c>
      <c r="E16" s="62" t="s">
        <v>176</v>
      </c>
      <c r="F16" s="61" t="s">
        <v>185</v>
      </c>
      <c r="G16" s="63" t="s">
        <v>252</v>
      </c>
      <c r="H16" s="62" t="s">
        <v>253</v>
      </c>
      <c r="I16" s="62" t="s">
        <v>254</v>
      </c>
      <c r="J16" s="62" t="s">
        <v>255</v>
      </c>
      <c r="L16" s="64"/>
      <c r="M16" s="13"/>
      <c r="N16" s="13"/>
    </row>
    <row r="17" customFormat="false" ht="26.1" hidden="false" customHeight="true" outlineLevel="0" collapsed="false">
      <c r="A17" s="58" t="s">
        <v>256</v>
      </c>
      <c r="B17" s="59" t="s">
        <v>257</v>
      </c>
      <c r="C17" s="60" t="s">
        <v>258</v>
      </c>
      <c r="D17" s="61" t="s">
        <v>207</v>
      </c>
      <c r="E17" s="62" t="s">
        <v>192</v>
      </c>
      <c r="F17" s="61" t="s">
        <v>259</v>
      </c>
      <c r="G17" s="63" t="s">
        <v>260</v>
      </c>
      <c r="H17" s="62" t="s">
        <v>261</v>
      </c>
      <c r="I17" s="62" t="s">
        <v>262</v>
      </c>
      <c r="J17" s="62" t="s">
        <v>263</v>
      </c>
      <c r="L17" s="64"/>
      <c r="M17" s="13"/>
      <c r="N17" s="13"/>
    </row>
    <row r="18" customFormat="false" ht="26.1" hidden="false" customHeight="true" outlineLevel="0" collapsed="false">
      <c r="A18" s="58" t="s">
        <v>264</v>
      </c>
      <c r="B18" s="59" t="s">
        <v>265</v>
      </c>
      <c r="C18" s="60" t="s">
        <v>266</v>
      </c>
      <c r="D18" s="61" t="s">
        <v>207</v>
      </c>
      <c r="E18" s="62" t="s">
        <v>176</v>
      </c>
      <c r="F18" s="61" t="s">
        <v>185</v>
      </c>
      <c r="G18" s="63" t="s">
        <v>267</v>
      </c>
      <c r="H18" s="62" t="s">
        <v>268</v>
      </c>
      <c r="I18" s="62" t="s">
        <v>269</v>
      </c>
      <c r="J18" s="62" t="s">
        <v>250</v>
      </c>
      <c r="L18" s="64"/>
      <c r="M18" s="13"/>
      <c r="N18" s="13"/>
    </row>
    <row r="19" customFormat="false" ht="26.1" hidden="false" customHeight="true" outlineLevel="0" collapsed="false">
      <c r="A19" s="58" t="s">
        <v>233</v>
      </c>
      <c r="B19" s="59" t="s">
        <v>270</v>
      </c>
      <c r="C19" s="60" t="s">
        <v>271</v>
      </c>
      <c r="D19" s="61" t="s">
        <v>207</v>
      </c>
      <c r="E19" s="62" t="s">
        <v>176</v>
      </c>
      <c r="F19" s="61" t="s">
        <v>208</v>
      </c>
      <c r="G19" s="63" t="s">
        <v>272</v>
      </c>
      <c r="H19" s="62" t="s">
        <v>273</v>
      </c>
      <c r="I19" s="62" t="s">
        <v>274</v>
      </c>
      <c r="J19" s="62" t="s">
        <v>212</v>
      </c>
      <c r="L19" s="64"/>
      <c r="M19" s="13"/>
      <c r="N19" s="13"/>
    </row>
    <row r="20" customFormat="false" ht="26.1" hidden="false" customHeight="true" outlineLevel="0" collapsed="false">
      <c r="A20" s="58" t="s">
        <v>275</v>
      </c>
      <c r="B20" s="59" t="s">
        <v>276</v>
      </c>
      <c r="C20" s="60" t="s">
        <v>277</v>
      </c>
      <c r="D20" s="61" t="s">
        <v>278</v>
      </c>
      <c r="E20" s="62" t="s">
        <v>176</v>
      </c>
      <c r="F20" s="61" t="s">
        <v>185</v>
      </c>
      <c r="G20" s="63" t="s">
        <v>279</v>
      </c>
      <c r="H20" s="62" t="s">
        <v>280</v>
      </c>
      <c r="I20" s="62" t="s">
        <v>281</v>
      </c>
      <c r="J20" s="62" t="s">
        <v>255</v>
      </c>
      <c r="L20" s="64"/>
      <c r="M20" s="13"/>
      <c r="N20" s="13"/>
    </row>
    <row r="21" customFormat="false" ht="26.1" hidden="false" customHeight="true" outlineLevel="0" collapsed="false">
      <c r="A21" s="58" t="s">
        <v>257</v>
      </c>
      <c r="B21" s="59" t="s">
        <v>282</v>
      </c>
      <c r="C21" s="60" t="s">
        <v>283</v>
      </c>
      <c r="D21" s="61" t="s">
        <v>284</v>
      </c>
      <c r="E21" s="62" t="s">
        <v>192</v>
      </c>
      <c r="F21" s="61" t="s">
        <v>208</v>
      </c>
      <c r="G21" s="63" t="s">
        <v>285</v>
      </c>
      <c r="H21" s="62" t="s">
        <v>286</v>
      </c>
      <c r="I21" s="62" t="s">
        <v>287</v>
      </c>
      <c r="J21" s="62" t="s">
        <v>288</v>
      </c>
    </row>
    <row r="22" customFormat="false" ht="26.1" hidden="false" customHeight="true" outlineLevel="0" collapsed="false">
      <c r="A22" s="58" t="s">
        <v>282</v>
      </c>
      <c r="B22" s="59" t="s">
        <v>289</v>
      </c>
      <c r="C22" s="60" t="s">
        <v>290</v>
      </c>
      <c r="D22" s="61" t="s">
        <v>291</v>
      </c>
      <c r="E22" s="62" t="s">
        <v>192</v>
      </c>
      <c r="F22" s="61" t="s">
        <v>292</v>
      </c>
      <c r="G22" s="63" t="s">
        <v>293</v>
      </c>
      <c r="H22" s="62" t="s">
        <v>294</v>
      </c>
      <c r="I22" s="62" t="s">
        <v>295</v>
      </c>
      <c r="J22" s="62" t="s">
        <v>296</v>
      </c>
    </row>
    <row r="23" customFormat="false" ht="26.1" hidden="false" customHeight="true" outlineLevel="0" collapsed="false">
      <c r="A23" s="58" t="s">
        <v>297</v>
      </c>
      <c r="B23" s="59" t="s">
        <v>298</v>
      </c>
      <c r="C23" s="60" t="s">
        <v>299</v>
      </c>
      <c r="D23" s="61" t="s">
        <v>207</v>
      </c>
      <c r="E23" s="62" t="s">
        <v>192</v>
      </c>
      <c r="F23" s="61" t="s">
        <v>208</v>
      </c>
      <c r="G23" s="63" t="s">
        <v>300</v>
      </c>
      <c r="H23" s="62" t="s">
        <v>301</v>
      </c>
      <c r="I23" s="62" t="s">
        <v>302</v>
      </c>
      <c r="J23" s="62" t="s">
        <v>255</v>
      </c>
    </row>
    <row r="24" customFormat="false" ht="26.1" hidden="false" customHeight="true" outlineLevel="0" collapsed="false">
      <c r="A24" s="58" t="s">
        <v>303</v>
      </c>
      <c r="B24" s="59" t="s">
        <v>304</v>
      </c>
      <c r="C24" s="60" t="s">
        <v>305</v>
      </c>
      <c r="D24" s="61" t="s">
        <v>184</v>
      </c>
      <c r="E24" s="62" t="s">
        <v>176</v>
      </c>
      <c r="F24" s="61" t="s">
        <v>185</v>
      </c>
      <c r="G24" s="63" t="s">
        <v>306</v>
      </c>
      <c r="H24" s="62" t="s">
        <v>307</v>
      </c>
      <c r="I24" s="62" t="s">
        <v>308</v>
      </c>
      <c r="J24" s="62" t="s">
        <v>226</v>
      </c>
    </row>
    <row r="25" customFormat="false" ht="26.1" hidden="false" customHeight="true" outlineLevel="0" collapsed="false">
      <c r="A25" s="58" t="s">
        <v>309</v>
      </c>
      <c r="B25" s="59" t="s">
        <v>309</v>
      </c>
      <c r="C25" s="60" t="s">
        <v>310</v>
      </c>
      <c r="D25" s="61" t="s">
        <v>207</v>
      </c>
      <c r="E25" s="62" t="s">
        <v>176</v>
      </c>
      <c r="F25" s="61" t="s">
        <v>185</v>
      </c>
      <c r="G25" s="63" t="s">
        <v>311</v>
      </c>
      <c r="H25" s="62" t="s">
        <v>312</v>
      </c>
      <c r="I25" s="62" t="s">
        <v>313</v>
      </c>
      <c r="J25" s="62" t="s">
        <v>226</v>
      </c>
    </row>
    <row r="26" customFormat="false" ht="26.1" hidden="false" customHeight="true" outlineLevel="0" collapsed="false">
      <c r="A26" s="58" t="s">
        <v>265</v>
      </c>
      <c r="B26" s="59" t="s">
        <v>275</v>
      </c>
      <c r="C26" s="60" t="s">
        <v>314</v>
      </c>
      <c r="D26" s="61" t="s">
        <v>207</v>
      </c>
      <c r="E26" s="62" t="s">
        <v>192</v>
      </c>
      <c r="F26" s="61" t="s">
        <v>208</v>
      </c>
      <c r="G26" s="63" t="s">
        <v>315</v>
      </c>
      <c r="H26" s="62" t="s">
        <v>316</v>
      </c>
      <c r="I26" s="62" t="s">
        <v>317</v>
      </c>
      <c r="J26" s="62" t="s">
        <v>255</v>
      </c>
    </row>
    <row r="27" customFormat="false" ht="26.1" hidden="false" customHeight="true" outlineLevel="0" collapsed="false">
      <c r="A27" s="58" t="s">
        <v>304</v>
      </c>
      <c r="B27" s="59" t="s">
        <v>297</v>
      </c>
      <c r="C27" s="60" t="s">
        <v>318</v>
      </c>
      <c r="D27" s="61" t="s">
        <v>319</v>
      </c>
      <c r="E27" s="62" t="s">
        <v>192</v>
      </c>
      <c r="F27" s="61" t="s">
        <v>320</v>
      </c>
      <c r="G27" s="63" t="s">
        <v>321</v>
      </c>
      <c r="H27" s="62" t="s">
        <v>322</v>
      </c>
      <c r="I27" s="62" t="s">
        <v>323</v>
      </c>
      <c r="J27" s="62" t="s">
        <v>226</v>
      </c>
    </row>
    <row r="28" customFormat="false" ht="26.1" hidden="false" customHeight="true" outlineLevel="0" collapsed="false">
      <c r="A28" s="58" t="s">
        <v>276</v>
      </c>
      <c r="B28" s="59" t="s">
        <v>324</v>
      </c>
      <c r="C28" s="60" t="s">
        <v>325</v>
      </c>
      <c r="D28" s="61" t="s">
        <v>284</v>
      </c>
      <c r="E28" s="62" t="s">
        <v>245</v>
      </c>
      <c r="F28" s="61" t="s">
        <v>326</v>
      </c>
      <c r="G28" s="63" t="s">
        <v>327</v>
      </c>
      <c r="H28" s="62" t="s">
        <v>328</v>
      </c>
      <c r="I28" s="62" t="s">
        <v>329</v>
      </c>
      <c r="J28" s="62" t="s">
        <v>330</v>
      </c>
    </row>
    <row r="29" customFormat="false" ht="26.1" hidden="false" customHeight="true" outlineLevel="0" collapsed="false">
      <c r="A29" s="58" t="s">
        <v>270</v>
      </c>
      <c r="B29" s="59" t="s">
        <v>331</v>
      </c>
      <c r="C29" s="60" t="s">
        <v>332</v>
      </c>
      <c r="D29" s="61" t="s">
        <v>207</v>
      </c>
      <c r="E29" s="62" t="s">
        <v>245</v>
      </c>
      <c r="F29" s="61" t="s">
        <v>333</v>
      </c>
      <c r="G29" s="63" t="s">
        <v>334</v>
      </c>
      <c r="H29" s="62" t="s">
        <v>335</v>
      </c>
      <c r="I29" s="62" t="s">
        <v>336</v>
      </c>
      <c r="J29" s="62" t="s">
        <v>219</v>
      </c>
    </row>
    <row r="30" customFormat="false" ht="26.1" hidden="false" customHeight="true" outlineLevel="0" collapsed="false">
      <c r="A30" s="58" t="s">
        <v>337</v>
      </c>
      <c r="B30" s="59" t="s">
        <v>338</v>
      </c>
      <c r="C30" s="60" t="s">
        <v>339</v>
      </c>
      <c r="D30" s="61" t="s">
        <v>207</v>
      </c>
      <c r="E30" s="62" t="s">
        <v>192</v>
      </c>
      <c r="F30" s="61" t="s">
        <v>320</v>
      </c>
      <c r="G30" s="63" t="s">
        <v>340</v>
      </c>
      <c r="H30" s="62" t="s">
        <v>341</v>
      </c>
      <c r="I30" s="62" t="s">
        <v>342</v>
      </c>
      <c r="J30" s="62" t="s">
        <v>212</v>
      </c>
    </row>
    <row r="31" customFormat="false" ht="26.1" hidden="false" customHeight="true" outlineLevel="0" collapsed="false">
      <c r="A31" s="58" t="s">
        <v>343</v>
      </c>
      <c r="B31" s="59" t="s">
        <v>343</v>
      </c>
      <c r="C31" s="60" t="s">
        <v>344</v>
      </c>
      <c r="D31" s="61" t="s">
        <v>207</v>
      </c>
      <c r="E31" s="62" t="s">
        <v>192</v>
      </c>
      <c r="F31" s="61" t="s">
        <v>208</v>
      </c>
      <c r="G31" s="63" t="s">
        <v>345</v>
      </c>
      <c r="H31" s="62" t="s">
        <v>346</v>
      </c>
      <c r="I31" s="62" t="s">
        <v>347</v>
      </c>
      <c r="J31" s="62" t="s">
        <v>212</v>
      </c>
    </row>
    <row r="32" customFormat="false" ht="26.1" hidden="false" customHeight="true" outlineLevel="0" collapsed="false">
      <c r="A32" s="58" t="s">
        <v>289</v>
      </c>
      <c r="B32" s="59" t="s">
        <v>348</v>
      </c>
      <c r="C32" s="60" t="s">
        <v>349</v>
      </c>
      <c r="D32" s="61" t="s">
        <v>207</v>
      </c>
      <c r="E32" s="62" t="s">
        <v>192</v>
      </c>
      <c r="F32" s="61" t="s">
        <v>320</v>
      </c>
      <c r="G32" s="63" t="s">
        <v>350</v>
      </c>
      <c r="H32" s="62" t="s">
        <v>351</v>
      </c>
      <c r="I32" s="62" t="s">
        <v>352</v>
      </c>
      <c r="J32" s="62" t="s">
        <v>219</v>
      </c>
    </row>
    <row r="33" customFormat="false" ht="26.1" hidden="false" customHeight="true" outlineLevel="0" collapsed="false">
      <c r="A33" s="58" t="s">
        <v>353</v>
      </c>
      <c r="B33" s="59" t="s">
        <v>354</v>
      </c>
      <c r="C33" s="60" t="s">
        <v>355</v>
      </c>
      <c r="D33" s="61" t="s">
        <v>207</v>
      </c>
      <c r="E33" s="62" t="s">
        <v>245</v>
      </c>
      <c r="F33" s="61" t="s">
        <v>356</v>
      </c>
      <c r="G33" s="63" t="s">
        <v>357</v>
      </c>
      <c r="H33" s="62" t="s">
        <v>358</v>
      </c>
      <c r="I33" s="62" t="s">
        <v>359</v>
      </c>
      <c r="J33" s="62" t="s">
        <v>226</v>
      </c>
    </row>
    <row r="34" customFormat="false" ht="26.1" hidden="false" customHeight="true" outlineLevel="0" collapsed="false">
      <c r="A34" s="58" t="s">
        <v>348</v>
      </c>
      <c r="B34" s="59" t="s">
        <v>360</v>
      </c>
      <c r="C34" s="60" t="s">
        <v>361</v>
      </c>
      <c r="D34" s="61" t="s">
        <v>207</v>
      </c>
      <c r="E34" s="62" t="s">
        <v>245</v>
      </c>
      <c r="F34" s="61" t="s">
        <v>362</v>
      </c>
      <c r="G34" s="63" t="s">
        <v>363</v>
      </c>
      <c r="H34" s="62" t="s">
        <v>364</v>
      </c>
      <c r="I34" s="62" t="s">
        <v>365</v>
      </c>
      <c r="J34" s="62" t="s">
        <v>203</v>
      </c>
    </row>
    <row r="35" customFormat="false" ht="26.1" hidden="false" customHeight="true" outlineLevel="0" collapsed="false">
      <c r="A35" s="58" t="s">
        <v>366</v>
      </c>
      <c r="B35" s="59" t="s">
        <v>367</v>
      </c>
      <c r="C35" s="60" t="s">
        <v>368</v>
      </c>
      <c r="D35" s="61" t="s">
        <v>207</v>
      </c>
      <c r="E35" s="62" t="s">
        <v>245</v>
      </c>
      <c r="F35" s="61" t="s">
        <v>369</v>
      </c>
      <c r="G35" s="63" t="s">
        <v>370</v>
      </c>
      <c r="H35" s="62" t="s">
        <v>371</v>
      </c>
      <c r="I35" s="62" t="s">
        <v>372</v>
      </c>
      <c r="J35" s="62" t="s">
        <v>373</v>
      </c>
    </row>
    <row r="36" customFormat="false" ht="26.1" hidden="false" customHeight="true" outlineLevel="0" collapsed="false">
      <c r="A36" s="58" t="s">
        <v>338</v>
      </c>
      <c r="B36" s="59" t="s">
        <v>374</v>
      </c>
      <c r="C36" s="60" t="s">
        <v>375</v>
      </c>
      <c r="D36" s="61" t="s">
        <v>207</v>
      </c>
      <c r="E36" s="62" t="s">
        <v>245</v>
      </c>
      <c r="F36" s="61" t="s">
        <v>376</v>
      </c>
      <c r="G36" s="63" t="s">
        <v>377</v>
      </c>
      <c r="H36" s="62" t="s">
        <v>378</v>
      </c>
      <c r="I36" s="62" t="s">
        <v>379</v>
      </c>
      <c r="J36" s="62" t="s">
        <v>197</v>
      </c>
    </row>
    <row r="37" customFormat="false" ht="26.1" hidden="false" customHeight="true" outlineLevel="0" collapsed="false">
      <c r="A37" s="58" t="s">
        <v>380</v>
      </c>
      <c r="B37" s="59" t="s">
        <v>381</v>
      </c>
      <c r="C37" s="60" t="s">
        <v>382</v>
      </c>
      <c r="D37" s="61" t="s">
        <v>383</v>
      </c>
      <c r="E37" s="62" t="s">
        <v>384</v>
      </c>
      <c r="F37" s="61" t="s">
        <v>385</v>
      </c>
      <c r="G37" s="63" t="s">
        <v>386</v>
      </c>
      <c r="H37" s="62" t="s">
        <v>387</v>
      </c>
      <c r="I37" s="62" t="s">
        <v>388</v>
      </c>
      <c r="J37" s="62" t="s">
        <v>389</v>
      </c>
    </row>
    <row r="38" customFormat="false" ht="26.1" hidden="false" customHeight="true" outlineLevel="0" collapsed="false">
      <c r="A38" s="58" t="s">
        <v>298</v>
      </c>
      <c r="B38" s="59" t="s">
        <v>390</v>
      </c>
      <c r="C38" s="60" t="s">
        <v>391</v>
      </c>
      <c r="D38" s="61" t="s">
        <v>207</v>
      </c>
      <c r="E38" s="62" t="s">
        <v>392</v>
      </c>
      <c r="F38" s="61" t="s">
        <v>393</v>
      </c>
      <c r="G38" s="63" t="s">
        <v>394</v>
      </c>
      <c r="H38" s="62" t="s">
        <v>395</v>
      </c>
      <c r="I38" s="62" t="s">
        <v>396</v>
      </c>
      <c r="J38" s="62" t="s">
        <v>397</v>
      </c>
    </row>
    <row r="39" customFormat="false" ht="26.1" hidden="false" customHeight="true" outlineLevel="0" collapsed="false">
      <c r="A39" s="58" t="s">
        <v>398</v>
      </c>
      <c r="B39" s="59" t="s">
        <v>399</v>
      </c>
      <c r="C39" s="60" t="s">
        <v>400</v>
      </c>
      <c r="D39" s="61" t="s">
        <v>207</v>
      </c>
      <c r="E39" s="62" t="s">
        <v>392</v>
      </c>
      <c r="F39" s="61" t="s">
        <v>401</v>
      </c>
      <c r="G39" s="63" t="s">
        <v>402</v>
      </c>
      <c r="H39" s="62" t="s">
        <v>403</v>
      </c>
      <c r="I39" s="62" t="s">
        <v>404</v>
      </c>
      <c r="J39" s="62" t="s">
        <v>255</v>
      </c>
    </row>
    <row r="40" customFormat="false" ht="26.1" hidden="false" customHeight="true" outlineLevel="0" collapsed="false">
      <c r="A40" s="58" t="s">
        <v>405</v>
      </c>
      <c r="B40" s="59" t="s">
        <v>406</v>
      </c>
      <c r="C40" s="60" t="s">
        <v>407</v>
      </c>
      <c r="D40" s="61" t="s">
        <v>207</v>
      </c>
      <c r="E40" s="62" t="s">
        <v>245</v>
      </c>
      <c r="F40" s="61" t="s">
        <v>408</v>
      </c>
      <c r="G40" s="63" t="s">
        <v>409</v>
      </c>
      <c r="H40" s="62" t="s">
        <v>410</v>
      </c>
      <c r="I40" s="62" t="s">
        <v>411</v>
      </c>
      <c r="J40" s="62" t="s">
        <v>296</v>
      </c>
    </row>
    <row r="41" customFormat="false" ht="26.1" hidden="false" customHeight="true" outlineLevel="0" collapsed="false">
      <c r="A41" s="58" t="s">
        <v>412</v>
      </c>
      <c r="B41" s="59" t="s">
        <v>413</v>
      </c>
      <c r="C41" s="60" t="s">
        <v>414</v>
      </c>
      <c r="D41" s="61" t="s">
        <v>207</v>
      </c>
      <c r="E41" s="62" t="s">
        <v>245</v>
      </c>
      <c r="F41" s="61" t="s">
        <v>415</v>
      </c>
      <c r="G41" s="63" t="s">
        <v>416</v>
      </c>
      <c r="H41" s="62" t="s">
        <v>417</v>
      </c>
      <c r="I41" s="62" t="s">
        <v>418</v>
      </c>
      <c r="J41" s="62" t="s">
        <v>226</v>
      </c>
    </row>
    <row r="42" customFormat="false" ht="26.1" hidden="false" customHeight="true" outlineLevel="0" collapsed="false">
      <c r="A42" s="58" t="s">
        <v>242</v>
      </c>
      <c r="B42" s="59" t="s">
        <v>380</v>
      </c>
      <c r="C42" s="60" t="s">
        <v>419</v>
      </c>
      <c r="D42" s="61" t="s">
        <v>184</v>
      </c>
      <c r="E42" s="62" t="s">
        <v>192</v>
      </c>
      <c r="F42" s="61" t="s">
        <v>208</v>
      </c>
      <c r="G42" s="63" t="s">
        <v>420</v>
      </c>
      <c r="H42" s="62" t="s">
        <v>421</v>
      </c>
      <c r="I42" s="62" t="s">
        <v>422</v>
      </c>
      <c r="J42" s="62" t="s">
        <v>423</v>
      </c>
    </row>
    <row r="43" customFormat="false" ht="26.1" hidden="false" customHeight="true" outlineLevel="0" collapsed="false">
      <c r="A43" s="58" t="s">
        <v>331</v>
      </c>
      <c r="B43" s="59" t="s">
        <v>424</v>
      </c>
      <c r="C43" s="60" t="s">
        <v>425</v>
      </c>
      <c r="D43" s="61" t="s">
        <v>426</v>
      </c>
      <c r="E43" s="62" t="s">
        <v>245</v>
      </c>
      <c r="F43" s="61" t="s">
        <v>427</v>
      </c>
      <c r="G43" s="63" t="s">
        <v>420</v>
      </c>
      <c r="H43" s="62" t="s">
        <v>421</v>
      </c>
      <c r="I43" s="62" t="s">
        <v>422</v>
      </c>
      <c r="J43" s="62" t="s">
        <v>180</v>
      </c>
    </row>
    <row r="44" customFormat="false" ht="26.1" hidden="false" customHeight="true" outlineLevel="0" collapsed="false">
      <c r="A44" s="58" t="s">
        <v>367</v>
      </c>
      <c r="B44" s="59" t="s">
        <v>428</v>
      </c>
      <c r="C44" s="60" t="s">
        <v>429</v>
      </c>
      <c r="D44" s="61" t="s">
        <v>207</v>
      </c>
      <c r="E44" s="62" t="s">
        <v>392</v>
      </c>
      <c r="F44" s="61" t="s">
        <v>430</v>
      </c>
      <c r="G44" s="63" t="s">
        <v>431</v>
      </c>
      <c r="H44" s="62" t="s">
        <v>432</v>
      </c>
      <c r="I44" s="62" t="s">
        <v>433</v>
      </c>
      <c r="J44" s="62" t="s">
        <v>255</v>
      </c>
    </row>
    <row r="45" customFormat="false" ht="26.1" hidden="false" customHeight="true" outlineLevel="0" collapsed="false">
      <c r="A45" s="58" t="s">
        <v>360</v>
      </c>
      <c r="B45" s="59" t="s">
        <v>434</v>
      </c>
      <c r="C45" s="60" t="s">
        <v>435</v>
      </c>
      <c r="D45" s="61" t="s">
        <v>207</v>
      </c>
      <c r="E45" s="62" t="s">
        <v>245</v>
      </c>
      <c r="F45" s="61" t="s">
        <v>436</v>
      </c>
      <c r="G45" s="63" t="s">
        <v>437</v>
      </c>
      <c r="H45" s="62" t="s">
        <v>438</v>
      </c>
      <c r="I45" s="62" t="s">
        <v>439</v>
      </c>
      <c r="J45" s="62" t="s">
        <v>440</v>
      </c>
    </row>
    <row r="46" customFormat="false" ht="26.1" hidden="false" customHeight="true" outlineLevel="0" collapsed="false">
      <c r="A46" s="58" t="s">
        <v>374</v>
      </c>
      <c r="B46" s="59" t="s">
        <v>441</v>
      </c>
      <c r="C46" s="60" t="s">
        <v>442</v>
      </c>
      <c r="D46" s="61" t="s">
        <v>443</v>
      </c>
      <c r="E46" s="62" t="s">
        <v>245</v>
      </c>
      <c r="F46" s="61" t="s">
        <v>444</v>
      </c>
      <c r="G46" s="63" t="s">
        <v>445</v>
      </c>
      <c r="H46" s="62" t="s">
        <v>446</v>
      </c>
      <c r="I46" s="62" t="s">
        <v>447</v>
      </c>
      <c r="J46" s="62" t="s">
        <v>296</v>
      </c>
    </row>
    <row r="47" customFormat="false" ht="26.1" hidden="false" customHeight="true" outlineLevel="0" collapsed="false">
      <c r="A47" s="58" t="s">
        <v>448</v>
      </c>
      <c r="B47" s="59" t="s">
        <v>449</v>
      </c>
      <c r="C47" s="60" t="s">
        <v>450</v>
      </c>
      <c r="D47" s="61" t="s">
        <v>207</v>
      </c>
      <c r="E47" s="62" t="s">
        <v>392</v>
      </c>
      <c r="F47" s="61" t="s">
        <v>451</v>
      </c>
      <c r="G47" s="63" t="s">
        <v>452</v>
      </c>
      <c r="H47" s="62" t="s">
        <v>453</v>
      </c>
      <c r="I47" s="62" t="s">
        <v>454</v>
      </c>
      <c r="J47" s="62" t="s">
        <v>226</v>
      </c>
    </row>
    <row r="48" customFormat="false" ht="26.1" hidden="false" customHeight="true" outlineLevel="0" collapsed="false">
      <c r="A48" s="58" t="s">
        <v>413</v>
      </c>
      <c r="B48" s="59" t="s">
        <v>398</v>
      </c>
      <c r="C48" s="60" t="s">
        <v>455</v>
      </c>
      <c r="D48" s="61" t="s">
        <v>184</v>
      </c>
      <c r="E48" s="62" t="s">
        <v>192</v>
      </c>
      <c r="F48" s="61" t="s">
        <v>208</v>
      </c>
      <c r="G48" s="63" t="s">
        <v>456</v>
      </c>
      <c r="H48" s="62" t="s">
        <v>457</v>
      </c>
      <c r="I48" s="62" t="s">
        <v>458</v>
      </c>
      <c r="J48" s="62" t="s">
        <v>250</v>
      </c>
    </row>
    <row r="49" customFormat="false" ht="26.1" hidden="false" customHeight="true" outlineLevel="0" collapsed="false">
      <c r="A49" s="58" t="s">
        <v>324</v>
      </c>
      <c r="B49" s="59" t="s">
        <v>459</v>
      </c>
      <c r="C49" s="60" t="s">
        <v>460</v>
      </c>
      <c r="D49" s="61" t="s">
        <v>291</v>
      </c>
      <c r="E49" s="62" t="s">
        <v>392</v>
      </c>
      <c r="F49" s="61" t="s">
        <v>461</v>
      </c>
      <c r="G49" s="63" t="s">
        <v>462</v>
      </c>
      <c r="H49" s="62" t="s">
        <v>463</v>
      </c>
      <c r="I49" s="62" t="s">
        <v>464</v>
      </c>
      <c r="J49" s="62" t="s">
        <v>255</v>
      </c>
    </row>
    <row r="50" customFormat="false" ht="26.1" hidden="false" customHeight="true" outlineLevel="0" collapsed="false">
      <c r="A50" s="58" t="s">
        <v>465</v>
      </c>
      <c r="B50" s="59" t="s">
        <v>466</v>
      </c>
      <c r="C50" s="60" t="s">
        <v>467</v>
      </c>
      <c r="D50" s="61" t="s">
        <v>207</v>
      </c>
      <c r="E50" s="62" t="s">
        <v>245</v>
      </c>
      <c r="F50" s="61" t="s">
        <v>468</v>
      </c>
      <c r="G50" s="63" t="s">
        <v>469</v>
      </c>
      <c r="H50" s="62" t="s">
        <v>470</v>
      </c>
      <c r="I50" s="62" t="s">
        <v>471</v>
      </c>
      <c r="J50" s="62" t="s">
        <v>472</v>
      </c>
    </row>
    <row r="51" customFormat="false" ht="26.1" hidden="false" customHeight="true" outlineLevel="0" collapsed="false">
      <c r="A51" s="58" t="s">
        <v>354</v>
      </c>
      <c r="B51" s="59" t="s">
        <v>473</v>
      </c>
      <c r="C51" s="60" t="s">
        <v>474</v>
      </c>
      <c r="D51" s="61" t="s">
        <v>207</v>
      </c>
      <c r="E51" s="62" t="s">
        <v>392</v>
      </c>
      <c r="F51" s="61" t="s">
        <v>475</v>
      </c>
      <c r="G51" s="63" t="s">
        <v>476</v>
      </c>
      <c r="H51" s="62" t="s">
        <v>477</v>
      </c>
      <c r="I51" s="62" t="s">
        <v>478</v>
      </c>
      <c r="J51" s="62" t="s">
        <v>479</v>
      </c>
    </row>
    <row r="52" customFormat="false" ht="26.1" hidden="false" customHeight="true" outlineLevel="0" collapsed="false">
      <c r="A52" s="58" t="s">
        <v>441</v>
      </c>
      <c r="B52" s="59" t="s">
        <v>480</v>
      </c>
      <c r="C52" s="60" t="s">
        <v>481</v>
      </c>
      <c r="D52" s="61" t="s">
        <v>207</v>
      </c>
      <c r="E52" s="62" t="s">
        <v>392</v>
      </c>
      <c r="F52" s="61" t="s">
        <v>482</v>
      </c>
      <c r="G52" s="63" t="s">
        <v>476</v>
      </c>
      <c r="H52" s="62" t="s">
        <v>477</v>
      </c>
      <c r="I52" s="62" t="s">
        <v>478</v>
      </c>
      <c r="J52" s="62" t="s">
        <v>180</v>
      </c>
    </row>
    <row r="53" customFormat="false" ht="26.1" hidden="false" customHeight="true" outlineLevel="0" collapsed="false">
      <c r="A53" s="58" t="s">
        <v>483</v>
      </c>
      <c r="B53" s="59" t="s">
        <v>484</v>
      </c>
      <c r="C53" s="60" t="s">
        <v>485</v>
      </c>
      <c r="D53" s="61" t="s">
        <v>486</v>
      </c>
      <c r="E53" s="62" t="s">
        <v>384</v>
      </c>
      <c r="F53" s="61" t="s">
        <v>385</v>
      </c>
      <c r="G53" s="63" t="s">
        <v>487</v>
      </c>
      <c r="H53" s="62" t="s">
        <v>488</v>
      </c>
      <c r="I53" s="62" t="s">
        <v>489</v>
      </c>
      <c r="J53" s="62" t="s">
        <v>330</v>
      </c>
    </row>
    <row r="54" customFormat="false" ht="26.1" hidden="false" customHeight="true" outlineLevel="0" collapsed="false">
      <c r="A54" s="58" t="s">
        <v>434</v>
      </c>
      <c r="B54" s="59" t="s">
        <v>490</v>
      </c>
      <c r="C54" s="60" t="s">
        <v>491</v>
      </c>
      <c r="D54" s="61" t="s">
        <v>244</v>
      </c>
      <c r="E54" s="62" t="s">
        <v>384</v>
      </c>
      <c r="F54" s="61" t="s">
        <v>393</v>
      </c>
      <c r="G54" s="63" t="s">
        <v>492</v>
      </c>
      <c r="H54" s="62" t="s">
        <v>493</v>
      </c>
      <c r="I54" s="62" t="s">
        <v>494</v>
      </c>
      <c r="J54" s="62" t="s">
        <v>255</v>
      </c>
    </row>
    <row r="55" customFormat="false" ht="26.1" hidden="false" customHeight="true" outlineLevel="0" collapsed="false">
      <c r="A55" s="58" t="s">
        <v>495</v>
      </c>
      <c r="B55" s="59" t="s">
        <v>496</v>
      </c>
      <c r="C55" s="60" t="s">
        <v>497</v>
      </c>
      <c r="D55" s="61" t="s">
        <v>498</v>
      </c>
      <c r="E55" s="62" t="s">
        <v>245</v>
      </c>
      <c r="F55" s="61" t="s">
        <v>499</v>
      </c>
      <c r="G55" s="63" t="s">
        <v>500</v>
      </c>
      <c r="H55" s="62" t="s">
        <v>501</v>
      </c>
      <c r="I55" s="62" t="s">
        <v>502</v>
      </c>
      <c r="J55" s="62" t="s">
        <v>255</v>
      </c>
    </row>
    <row r="56" customFormat="false" ht="26.1" hidden="false" customHeight="true" outlineLevel="0" collapsed="false">
      <c r="A56" s="58" t="s">
        <v>496</v>
      </c>
      <c r="B56" s="59" t="s">
        <v>503</v>
      </c>
      <c r="C56" s="60" t="s">
        <v>504</v>
      </c>
      <c r="D56" s="61" t="s">
        <v>207</v>
      </c>
      <c r="E56" s="62" t="s">
        <v>392</v>
      </c>
      <c r="F56" s="61" t="s">
        <v>385</v>
      </c>
      <c r="G56" s="63" t="s">
        <v>505</v>
      </c>
      <c r="H56" s="62" t="s">
        <v>506</v>
      </c>
      <c r="I56" s="62" t="s">
        <v>507</v>
      </c>
      <c r="J56" s="62" t="s">
        <v>508</v>
      </c>
    </row>
    <row r="57" customFormat="false" ht="26.1" hidden="false" customHeight="true" outlineLevel="0" collapsed="false">
      <c r="A57" s="58" t="s">
        <v>390</v>
      </c>
      <c r="B57" s="59" t="s">
        <v>509</v>
      </c>
      <c r="C57" s="60" t="s">
        <v>510</v>
      </c>
      <c r="D57" s="61" t="s">
        <v>244</v>
      </c>
      <c r="E57" s="62" t="s">
        <v>245</v>
      </c>
      <c r="F57" s="61" t="s">
        <v>511</v>
      </c>
      <c r="G57" s="63" t="s">
        <v>512</v>
      </c>
      <c r="H57" s="62" t="s">
        <v>513</v>
      </c>
      <c r="I57" s="62" t="s">
        <v>514</v>
      </c>
      <c r="J57" s="62" t="s">
        <v>515</v>
      </c>
    </row>
    <row r="58" customFormat="false" ht="26.1" hidden="false" customHeight="true" outlineLevel="0" collapsed="false">
      <c r="A58" s="58" t="s">
        <v>480</v>
      </c>
      <c r="B58" s="59" t="s">
        <v>516</v>
      </c>
      <c r="C58" s="60" t="s">
        <v>517</v>
      </c>
      <c r="D58" s="61" t="s">
        <v>184</v>
      </c>
      <c r="E58" s="62" t="s">
        <v>392</v>
      </c>
      <c r="F58" s="61" t="s">
        <v>518</v>
      </c>
      <c r="G58" s="63" t="s">
        <v>519</v>
      </c>
      <c r="H58" s="62" t="s">
        <v>520</v>
      </c>
      <c r="I58" s="62" t="s">
        <v>521</v>
      </c>
      <c r="J58" s="62" t="s">
        <v>255</v>
      </c>
    </row>
    <row r="59" customFormat="false" ht="26.1" hidden="false" customHeight="true" outlineLevel="0" collapsed="false">
      <c r="A59" s="58" t="s">
        <v>406</v>
      </c>
      <c r="B59" s="59" t="s">
        <v>522</v>
      </c>
      <c r="C59" s="60" t="s">
        <v>523</v>
      </c>
      <c r="D59" s="61" t="s">
        <v>207</v>
      </c>
      <c r="E59" s="62" t="s">
        <v>384</v>
      </c>
      <c r="F59" s="61" t="s">
        <v>385</v>
      </c>
      <c r="G59" s="63" t="s">
        <v>524</v>
      </c>
      <c r="H59" s="62" t="s">
        <v>525</v>
      </c>
      <c r="I59" s="62" t="s">
        <v>526</v>
      </c>
      <c r="J59" s="62" t="s">
        <v>527</v>
      </c>
    </row>
    <row r="60" customFormat="false" ht="26.1" hidden="false" customHeight="true" outlineLevel="0" collapsed="false">
      <c r="A60" s="58" t="s">
        <v>528</v>
      </c>
      <c r="B60" s="59" t="s">
        <v>529</v>
      </c>
      <c r="C60" s="60" t="s">
        <v>530</v>
      </c>
      <c r="D60" s="61" t="s">
        <v>531</v>
      </c>
      <c r="E60" s="62" t="s">
        <v>392</v>
      </c>
      <c r="F60" s="61" t="s">
        <v>518</v>
      </c>
      <c r="G60" s="63" t="s">
        <v>532</v>
      </c>
      <c r="H60" s="62" t="s">
        <v>533</v>
      </c>
      <c r="I60" s="62" t="s">
        <v>534</v>
      </c>
      <c r="J60" s="62" t="s">
        <v>472</v>
      </c>
    </row>
    <row r="61" customFormat="false" ht="26.1" hidden="false" customHeight="true" outlineLevel="0" collapsed="false">
      <c r="A61" s="58" t="s">
        <v>535</v>
      </c>
      <c r="B61" s="59" t="s">
        <v>536</v>
      </c>
      <c r="C61" s="60" t="s">
        <v>537</v>
      </c>
      <c r="D61" s="61" t="s">
        <v>184</v>
      </c>
      <c r="E61" s="62" t="s">
        <v>392</v>
      </c>
      <c r="F61" s="61" t="s">
        <v>538</v>
      </c>
      <c r="G61" s="63" t="s">
        <v>539</v>
      </c>
      <c r="H61" s="62" t="s">
        <v>540</v>
      </c>
      <c r="I61" s="62" t="s">
        <v>541</v>
      </c>
      <c r="J61" s="62" t="s">
        <v>255</v>
      </c>
    </row>
    <row r="62" customFormat="false" ht="26.1" hidden="false" customHeight="true" outlineLevel="0" collapsed="false">
      <c r="A62" s="58" t="s">
        <v>542</v>
      </c>
      <c r="B62" s="59" t="s">
        <v>366</v>
      </c>
      <c r="C62" s="60" t="s">
        <v>543</v>
      </c>
      <c r="D62" s="61" t="s">
        <v>244</v>
      </c>
      <c r="E62" s="62" t="s">
        <v>176</v>
      </c>
      <c r="F62" s="61" t="s">
        <v>208</v>
      </c>
      <c r="G62" s="63" t="s">
        <v>544</v>
      </c>
      <c r="H62" s="62" t="s">
        <v>545</v>
      </c>
      <c r="I62" s="62" t="s">
        <v>546</v>
      </c>
      <c r="J62" s="62" t="s">
        <v>423</v>
      </c>
    </row>
    <row r="63" customFormat="false" ht="26.1" hidden="false" customHeight="true" outlineLevel="0" collapsed="false">
      <c r="A63" s="58" t="s">
        <v>399</v>
      </c>
      <c r="B63" s="59" t="s">
        <v>547</v>
      </c>
      <c r="C63" s="60" t="s">
        <v>548</v>
      </c>
      <c r="D63" s="61" t="s">
        <v>184</v>
      </c>
      <c r="E63" s="62" t="s">
        <v>392</v>
      </c>
      <c r="F63" s="61" t="s">
        <v>549</v>
      </c>
      <c r="G63" s="63" t="s">
        <v>550</v>
      </c>
      <c r="H63" s="62" t="s">
        <v>551</v>
      </c>
      <c r="I63" s="62" t="s">
        <v>552</v>
      </c>
      <c r="J63" s="62" t="s">
        <v>250</v>
      </c>
    </row>
    <row r="64" customFormat="false" ht="26.1" hidden="false" customHeight="true" outlineLevel="0" collapsed="false">
      <c r="A64" s="58" t="s">
        <v>553</v>
      </c>
      <c r="B64" s="59" t="s">
        <v>554</v>
      </c>
      <c r="C64" s="60" t="s">
        <v>555</v>
      </c>
      <c r="D64" s="61" t="s">
        <v>556</v>
      </c>
      <c r="E64" s="62" t="s">
        <v>392</v>
      </c>
      <c r="F64" s="61" t="s">
        <v>518</v>
      </c>
      <c r="G64" s="63" t="s">
        <v>557</v>
      </c>
      <c r="H64" s="62" t="s">
        <v>558</v>
      </c>
      <c r="I64" s="62" t="s">
        <v>559</v>
      </c>
      <c r="J64" s="62" t="s">
        <v>255</v>
      </c>
    </row>
    <row r="65" customFormat="false" ht="26.1" hidden="false" customHeight="true" outlineLevel="0" collapsed="false">
      <c r="A65" s="58" t="s">
        <v>516</v>
      </c>
      <c r="B65" s="59" t="s">
        <v>560</v>
      </c>
      <c r="C65" s="60" t="s">
        <v>561</v>
      </c>
      <c r="D65" s="61" t="s">
        <v>562</v>
      </c>
      <c r="E65" s="62" t="s">
        <v>245</v>
      </c>
      <c r="F65" s="61" t="s">
        <v>563</v>
      </c>
      <c r="G65" s="63" t="s">
        <v>564</v>
      </c>
      <c r="H65" s="62" t="s">
        <v>565</v>
      </c>
      <c r="I65" s="62" t="s">
        <v>566</v>
      </c>
      <c r="J65" s="62" t="s">
        <v>389</v>
      </c>
    </row>
    <row r="66" customFormat="false" ht="26.1" hidden="false" customHeight="true" outlineLevel="0" collapsed="false">
      <c r="A66" s="58" t="s">
        <v>536</v>
      </c>
      <c r="B66" s="59" t="s">
        <v>567</v>
      </c>
      <c r="C66" s="60" t="s">
        <v>568</v>
      </c>
      <c r="D66" s="61" t="s">
        <v>184</v>
      </c>
      <c r="E66" s="62" t="s">
        <v>245</v>
      </c>
      <c r="F66" s="61" t="s">
        <v>569</v>
      </c>
      <c r="G66" s="63" t="s">
        <v>570</v>
      </c>
      <c r="H66" s="62" t="s">
        <v>571</v>
      </c>
      <c r="I66" s="62" t="s">
        <v>572</v>
      </c>
      <c r="J66" s="62" t="s">
        <v>240</v>
      </c>
    </row>
    <row r="67" customFormat="false" ht="26.1" hidden="false" customHeight="true" outlineLevel="0" collapsed="false">
      <c r="A67" s="58" t="s">
        <v>529</v>
      </c>
      <c r="B67" s="59" t="s">
        <v>573</v>
      </c>
      <c r="C67" s="60" t="s">
        <v>574</v>
      </c>
      <c r="D67" s="61" t="s">
        <v>207</v>
      </c>
      <c r="E67" s="62" t="s">
        <v>392</v>
      </c>
      <c r="F67" s="61" t="s">
        <v>393</v>
      </c>
      <c r="G67" s="63" t="s">
        <v>575</v>
      </c>
      <c r="H67" s="62" t="s">
        <v>576</v>
      </c>
      <c r="I67" s="62" t="s">
        <v>577</v>
      </c>
      <c r="J67" s="62" t="s">
        <v>232</v>
      </c>
    </row>
    <row r="68" customFormat="false" ht="26.1" hidden="false" customHeight="true" outlineLevel="0" collapsed="false">
      <c r="A68" s="58" t="s">
        <v>578</v>
      </c>
      <c r="B68" s="59" t="s">
        <v>579</v>
      </c>
      <c r="C68" s="60" t="s">
        <v>580</v>
      </c>
      <c r="D68" s="61" t="s">
        <v>581</v>
      </c>
      <c r="E68" s="62" t="s">
        <v>384</v>
      </c>
      <c r="F68" s="61" t="s">
        <v>582</v>
      </c>
      <c r="G68" s="63" t="s">
        <v>583</v>
      </c>
      <c r="H68" s="62" t="s">
        <v>584</v>
      </c>
      <c r="I68" s="62" t="s">
        <v>585</v>
      </c>
      <c r="J68" s="62" t="s">
        <v>586</v>
      </c>
    </row>
    <row r="69" customFormat="false" ht="26.1" hidden="false" customHeight="true" outlineLevel="0" collapsed="false">
      <c r="A69" s="58" t="s">
        <v>554</v>
      </c>
      <c r="B69" s="59" t="s">
        <v>587</v>
      </c>
      <c r="C69" s="60" t="s">
        <v>588</v>
      </c>
      <c r="D69" s="61" t="s">
        <v>589</v>
      </c>
      <c r="E69" s="62" t="s">
        <v>392</v>
      </c>
      <c r="F69" s="61" t="s">
        <v>518</v>
      </c>
      <c r="G69" s="63" t="s">
        <v>590</v>
      </c>
      <c r="H69" s="62" t="s">
        <v>591</v>
      </c>
      <c r="I69" s="62" t="s">
        <v>592</v>
      </c>
      <c r="J69" s="62" t="s">
        <v>593</v>
      </c>
    </row>
    <row r="70" customFormat="false" ht="26.1" hidden="false" customHeight="true" outlineLevel="0" collapsed="false">
      <c r="A70" s="58" t="s">
        <v>594</v>
      </c>
      <c r="B70" s="59" t="s">
        <v>595</v>
      </c>
      <c r="C70" s="60" t="s">
        <v>596</v>
      </c>
      <c r="D70" s="61" t="s">
        <v>291</v>
      </c>
      <c r="E70" s="62" t="s">
        <v>392</v>
      </c>
      <c r="F70" s="61" t="s">
        <v>461</v>
      </c>
      <c r="G70" s="63" t="s">
        <v>597</v>
      </c>
      <c r="H70" s="62" t="s">
        <v>598</v>
      </c>
      <c r="I70" s="62" t="s">
        <v>599</v>
      </c>
      <c r="J70" s="62" t="s">
        <v>203</v>
      </c>
    </row>
    <row r="71" customFormat="false" ht="26.1" hidden="false" customHeight="true" outlineLevel="0" collapsed="false">
      <c r="A71" s="58" t="s">
        <v>600</v>
      </c>
      <c r="B71" s="59" t="s">
        <v>601</v>
      </c>
      <c r="C71" s="60" t="s">
        <v>602</v>
      </c>
      <c r="D71" s="61" t="s">
        <v>603</v>
      </c>
      <c r="E71" s="62" t="s">
        <v>392</v>
      </c>
      <c r="F71" s="61" t="s">
        <v>518</v>
      </c>
      <c r="G71" s="63" t="s">
        <v>604</v>
      </c>
      <c r="H71" s="62" t="s">
        <v>605</v>
      </c>
      <c r="I71" s="62" t="s">
        <v>606</v>
      </c>
      <c r="J71" s="62" t="s">
        <v>607</v>
      </c>
    </row>
    <row r="72" customFormat="false" ht="26.1" hidden="false" customHeight="true" outlineLevel="0" collapsed="false">
      <c r="A72" s="58" t="s">
        <v>473</v>
      </c>
      <c r="B72" s="59" t="s">
        <v>608</v>
      </c>
      <c r="C72" s="60" t="s">
        <v>609</v>
      </c>
      <c r="D72" s="61" t="s">
        <v>184</v>
      </c>
      <c r="E72" s="62" t="s">
        <v>392</v>
      </c>
      <c r="F72" s="61" t="s">
        <v>610</v>
      </c>
      <c r="G72" s="63" t="s">
        <v>611</v>
      </c>
      <c r="H72" s="62" t="s">
        <v>612</v>
      </c>
      <c r="I72" s="62" t="s">
        <v>613</v>
      </c>
      <c r="J72" s="62" t="s">
        <v>614</v>
      </c>
    </row>
    <row r="73" customFormat="false" ht="26.1" hidden="false" customHeight="true" outlineLevel="0" collapsed="false">
      <c r="A73" s="58" t="s">
        <v>449</v>
      </c>
      <c r="B73" s="59" t="s">
        <v>615</v>
      </c>
      <c r="C73" s="60" t="s">
        <v>616</v>
      </c>
      <c r="D73" s="61" t="s">
        <v>184</v>
      </c>
      <c r="E73" s="62" t="s">
        <v>392</v>
      </c>
      <c r="F73" s="61" t="s">
        <v>385</v>
      </c>
      <c r="G73" s="63" t="s">
        <v>617</v>
      </c>
      <c r="H73" s="62" t="s">
        <v>618</v>
      </c>
      <c r="I73" s="62" t="s">
        <v>619</v>
      </c>
      <c r="J73" s="62" t="s">
        <v>620</v>
      </c>
    </row>
    <row r="74" customFormat="false" ht="26.1" hidden="false" customHeight="true" outlineLevel="0" collapsed="false">
      <c r="A74" s="58" t="s">
        <v>509</v>
      </c>
      <c r="B74" s="59" t="s">
        <v>621</v>
      </c>
      <c r="C74" s="60" t="s">
        <v>622</v>
      </c>
      <c r="D74" s="65" t="s">
        <v>623</v>
      </c>
      <c r="E74" s="62" t="s">
        <v>245</v>
      </c>
      <c r="F74" s="61" t="s">
        <v>415</v>
      </c>
      <c r="G74" s="63" t="s">
        <v>624</v>
      </c>
      <c r="H74" s="62" t="s">
        <v>625</v>
      </c>
      <c r="I74" s="62" t="s">
        <v>626</v>
      </c>
      <c r="J74" s="62" t="s">
        <v>627</v>
      </c>
    </row>
    <row r="75" customFormat="false" ht="26.1" hidden="false" customHeight="true" outlineLevel="0" collapsed="false">
      <c r="A75" s="58" t="s">
        <v>560</v>
      </c>
      <c r="B75" s="59" t="s">
        <v>628</v>
      </c>
      <c r="C75" s="60" t="s">
        <v>629</v>
      </c>
      <c r="D75" s="61" t="s">
        <v>207</v>
      </c>
      <c r="E75" s="62" t="s">
        <v>392</v>
      </c>
      <c r="F75" s="61" t="s">
        <v>518</v>
      </c>
      <c r="G75" s="63" t="s">
        <v>630</v>
      </c>
      <c r="H75" s="62" t="s">
        <v>631</v>
      </c>
      <c r="I75" s="62" t="s">
        <v>632</v>
      </c>
      <c r="J75" s="62" t="s">
        <v>633</v>
      </c>
    </row>
    <row r="76" customFormat="false" ht="26.1" hidden="false" customHeight="true" outlineLevel="0" collapsed="false">
      <c r="A76" s="58" t="s">
        <v>466</v>
      </c>
      <c r="B76" s="59" t="s">
        <v>448</v>
      </c>
      <c r="C76" s="60" t="s">
        <v>634</v>
      </c>
      <c r="D76" s="61" t="s">
        <v>199</v>
      </c>
      <c r="E76" s="62" t="s">
        <v>245</v>
      </c>
      <c r="F76" s="61" t="s">
        <v>635</v>
      </c>
      <c r="G76" s="63" t="s">
        <v>636</v>
      </c>
      <c r="H76" s="62" t="s">
        <v>637</v>
      </c>
      <c r="I76" s="62" t="s">
        <v>638</v>
      </c>
      <c r="J76" s="62" t="s">
        <v>639</v>
      </c>
    </row>
    <row r="77" customFormat="false" ht="26.1" hidden="false" customHeight="true" outlineLevel="0" collapsed="false">
      <c r="A77" s="58"/>
      <c r="B77" s="59" t="s">
        <v>241</v>
      </c>
      <c r="C77" s="60" t="s">
        <v>640</v>
      </c>
      <c r="D77" s="61" t="s">
        <v>184</v>
      </c>
      <c r="E77" s="62" t="s">
        <v>176</v>
      </c>
      <c r="F77" s="61" t="s">
        <v>208</v>
      </c>
      <c r="G77" s="63" t="s">
        <v>641</v>
      </c>
      <c r="H77" s="63"/>
      <c r="I77" s="63"/>
      <c r="J77" s="63"/>
      <c r="K77" s="66"/>
    </row>
  </sheetData>
  <mergeCells count="20">
    <mergeCell ref="A1:J1"/>
    <mergeCell ref="L1:N2"/>
    <mergeCell ref="A2:B3"/>
    <mergeCell ref="C2:D2"/>
    <mergeCell ref="E2:F2"/>
    <mergeCell ref="G2:H2"/>
    <mergeCell ref="J2:J3"/>
    <mergeCell ref="C3:D3"/>
    <mergeCell ref="E3:F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G77:J77"/>
  </mergeCells>
  <printOptions headings="false" gridLines="false" gridLinesSet="true" horizontalCentered="false" verticalCentered="false"/>
  <pageMargins left="1.22986111111111" right="0.559722222222222" top="1.2" bottom="0.210416666666667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5T10:25:07Z</cp:lastPrinted>
  <dcterms:modified xsi:type="dcterms:W3CDTF">2011-03-05T15:10:45Z</dcterms:modified>
  <cp:revision>0</cp:revision>
  <dc:subject/>
  <dc:title/>
</cp:coreProperties>
</file>